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Вспомогательный" sheetId="2" state="visible" r:id="rId3"/>
  </sheets>
  <definedNames>
    <definedName function="false" hidden="false" name="IndM" vbProcedure="false">Построение!$E$8</definedName>
    <definedName function="false" hidden="false" name="IndN" vbProcedure="false">Построение!$D$8</definedName>
    <definedName function="false" hidden="false" name="NumbX" vbProcedure="false">#REF!</definedName>
    <definedName function="false" hidden="false" name="Omega" vbProcedure="false">Построение!$E$5</definedName>
    <definedName function="false" hidden="false" name="Period" vbProcedure="false">Построение!$D$5</definedName>
    <definedName function="false" hidden="false" name="StepX" vbProcedure="false">Построение!$C$5</definedName>
    <definedName function="false" hidden="false" name="Xb" vbProcedure="false">Построение!$C$11</definedName>
    <definedName function="false" hidden="false" name="Xe" vbProcedure="false">Построение!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epX</t>
  </si>
  <si>
    <t xml:space="preserve">Period</t>
  </si>
  <si>
    <t xml:space="preserve">Omega</t>
  </si>
  <si>
    <t xml:space="preserve">IndN</t>
  </si>
  <si>
    <t xml:space="preserve">IndM</t>
  </si>
  <si>
    <t xml:space="preserve">Сум</t>
  </si>
  <si>
    <t xml:space="preserve">Интеграл произв.</t>
  </si>
  <si>
    <t xml:space="preserve">Numb</t>
  </si>
  <si>
    <t xml:space="preserve">X</t>
  </si>
  <si>
    <t xml:space="preserve">SIN(IndN*OmegaX)</t>
  </si>
  <si>
    <t xml:space="preserve">SIN(IndM*Omega*X)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IndN"</c:f>
              <c:strCache>
                <c:ptCount val="1"/>
                <c:pt idx="0">
                  <c:v>Ind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D$11:$D$111</c:f>
              <c:numCache>
                <c:formatCode>General</c:formatCode>
                <c:ptCount val="101"/>
                <c:pt idx="0">
                  <c:v>0</c:v>
                </c:pt>
                <c:pt idx="1">
                  <c:v>0.0627905195293135</c:v>
                </c:pt>
                <c:pt idx="2">
                  <c:v>0.125333233564305</c:v>
                </c:pt>
                <c:pt idx="3">
                  <c:v>0.187381314585725</c:v>
                </c:pt>
                <c:pt idx="4">
                  <c:v>0.248689887164855</c:v>
                </c:pt>
                <c:pt idx="5">
                  <c:v>0.309016994374948</c:v>
                </c:pt>
                <c:pt idx="6">
                  <c:v>0.368124552684679</c:v>
                </c:pt>
                <c:pt idx="7">
                  <c:v>0.425779291565073</c:v>
                </c:pt>
                <c:pt idx="8">
                  <c:v>0.481753674101716</c:v>
                </c:pt>
                <c:pt idx="9">
                  <c:v>0.535826794978997</c:v>
                </c:pt>
                <c:pt idx="10">
                  <c:v>0.587785252292474</c:v>
                </c:pt>
                <c:pt idx="11">
                  <c:v>0.637423989748691</c:v>
                </c:pt>
                <c:pt idx="12">
                  <c:v>0.68454710592869</c:v>
                </c:pt>
                <c:pt idx="13">
                  <c:v>0.728968627421413</c:v>
                </c:pt>
                <c:pt idx="14">
                  <c:v>0.77051324277579</c:v>
                </c:pt>
                <c:pt idx="15">
                  <c:v>0.809016994374949</c:v>
                </c:pt>
                <c:pt idx="16">
                  <c:v>0.844327925502016</c:v>
                </c:pt>
                <c:pt idx="17">
                  <c:v>0.876306680043865</c:v>
                </c:pt>
                <c:pt idx="18">
                  <c:v>0.904827052466021</c:v>
                </c:pt>
                <c:pt idx="19">
                  <c:v>0.929776485888252</c:v>
                </c:pt>
                <c:pt idx="20">
                  <c:v>0.951056516295154</c:v>
                </c:pt>
                <c:pt idx="21">
                  <c:v>0.968583161128632</c:v>
                </c:pt>
                <c:pt idx="22">
                  <c:v>0.982287250728689</c:v>
                </c:pt>
                <c:pt idx="23">
                  <c:v>0.992114701314478</c:v>
                </c:pt>
                <c:pt idx="24">
                  <c:v>0.998026728428272</c:v>
                </c:pt>
                <c:pt idx="25">
                  <c:v>1</c:v>
                </c:pt>
                <c:pt idx="26">
                  <c:v>0.998026728428271</c:v>
                </c:pt>
                <c:pt idx="27">
                  <c:v>0.992114701314477</c:v>
                </c:pt>
                <c:pt idx="28">
                  <c:v>0.982287250728688</c:v>
                </c:pt>
                <c:pt idx="29">
                  <c:v>0.96858316112863</c:v>
                </c:pt>
                <c:pt idx="30">
                  <c:v>0.951056516295152</c:v>
                </c:pt>
                <c:pt idx="31">
                  <c:v>0.92977648588825</c:v>
                </c:pt>
                <c:pt idx="32">
                  <c:v>0.904827052466017</c:v>
                </c:pt>
                <c:pt idx="33">
                  <c:v>0.876306680043861</c:v>
                </c:pt>
                <c:pt idx="34">
                  <c:v>0.844327925502012</c:v>
                </c:pt>
                <c:pt idx="35">
                  <c:v>0.809016994374944</c:v>
                </c:pt>
                <c:pt idx="36">
                  <c:v>0.770513242775786</c:v>
                </c:pt>
                <c:pt idx="37">
                  <c:v>0.728968627421408</c:v>
                </c:pt>
                <c:pt idx="38">
                  <c:v>0.684547105928684</c:v>
                </c:pt>
                <c:pt idx="39">
                  <c:v>0.637423989748685</c:v>
                </c:pt>
                <c:pt idx="40">
                  <c:v>0.587785252292468</c:v>
                </c:pt>
                <c:pt idx="41">
                  <c:v>0.535826794978992</c:v>
                </c:pt>
                <c:pt idx="42">
                  <c:v>0.48175367410171</c:v>
                </c:pt>
                <c:pt idx="43">
                  <c:v>0.425779291565068</c:v>
                </c:pt>
                <c:pt idx="44">
                  <c:v>0.368124552684673</c:v>
                </c:pt>
                <c:pt idx="45">
                  <c:v>0.309016994374942</c:v>
                </c:pt>
                <c:pt idx="46">
                  <c:v>0.24868988716485</c:v>
                </c:pt>
                <c:pt idx="47">
                  <c:v>0.187381314585719</c:v>
                </c:pt>
                <c:pt idx="48">
                  <c:v>0.125333233564299</c:v>
                </c:pt>
                <c:pt idx="49">
                  <c:v>0.0627905195293083</c:v>
                </c:pt>
                <c:pt idx="50">
                  <c:v>-4.76251662843595E-015</c:v>
                </c:pt>
                <c:pt idx="51">
                  <c:v>-0.0627905195293182</c:v>
                </c:pt>
                <c:pt idx="52">
                  <c:v>-0.125333233564309</c:v>
                </c:pt>
                <c:pt idx="53">
                  <c:v>-0.187381314585729</c:v>
                </c:pt>
                <c:pt idx="54">
                  <c:v>-0.248689887164859</c:v>
                </c:pt>
                <c:pt idx="55">
                  <c:v>-0.309016994374952</c:v>
                </c:pt>
                <c:pt idx="56">
                  <c:v>-0.368124552684682</c:v>
                </c:pt>
                <c:pt idx="57">
                  <c:v>-0.425779291565076</c:v>
                </c:pt>
                <c:pt idx="58">
                  <c:v>-0.481753674101719</c:v>
                </c:pt>
                <c:pt idx="59">
                  <c:v>-0.535826794979</c:v>
                </c:pt>
                <c:pt idx="60">
                  <c:v>-0.587785252292476</c:v>
                </c:pt>
                <c:pt idx="61">
                  <c:v>-0.637423989748693</c:v>
                </c:pt>
                <c:pt idx="62">
                  <c:v>-0.684547105928691</c:v>
                </c:pt>
                <c:pt idx="63">
                  <c:v>-0.728968627421414</c:v>
                </c:pt>
                <c:pt idx="64">
                  <c:v>-0.770513242775792</c:v>
                </c:pt>
                <c:pt idx="65">
                  <c:v>-0.809016994374949</c:v>
                </c:pt>
                <c:pt idx="66">
                  <c:v>-0.844327925502017</c:v>
                </c:pt>
                <c:pt idx="67">
                  <c:v>-0.876306680043865</c:v>
                </c:pt>
                <c:pt idx="68">
                  <c:v>-0.904827052466021</c:v>
                </c:pt>
                <c:pt idx="69">
                  <c:v>-0.929776485888253</c:v>
                </c:pt>
                <c:pt idx="70">
                  <c:v>-0.951056516295154</c:v>
                </c:pt>
                <c:pt idx="71">
                  <c:v>-0.968583161128632</c:v>
                </c:pt>
                <c:pt idx="72">
                  <c:v>-0.982287250728689</c:v>
                </c:pt>
                <c:pt idx="73">
                  <c:v>-0.992114701314478</c:v>
                </c:pt>
                <c:pt idx="74">
                  <c:v>-0.998026728428272</c:v>
                </c:pt>
                <c:pt idx="75">
                  <c:v>-1</c:v>
                </c:pt>
                <c:pt idx="76">
                  <c:v>-0.998026728428271</c:v>
                </c:pt>
                <c:pt idx="77">
                  <c:v>-0.992114701314478</c:v>
                </c:pt>
                <c:pt idx="78">
                  <c:v>-0.982287250728688</c:v>
                </c:pt>
                <c:pt idx="79">
                  <c:v>-0.968583161128631</c:v>
                </c:pt>
                <c:pt idx="80">
                  <c:v>-0.951056516295153</c:v>
                </c:pt>
                <c:pt idx="81">
                  <c:v>-0.929776485888251</c:v>
                </c:pt>
                <c:pt idx="82">
                  <c:v>-0.904827052466019</c:v>
                </c:pt>
                <c:pt idx="83">
                  <c:v>-0.876306680043863</c:v>
                </c:pt>
                <c:pt idx="84">
                  <c:v>-0.844327925502015</c:v>
                </c:pt>
                <c:pt idx="85">
                  <c:v>-0.809016994374947</c:v>
                </c:pt>
                <c:pt idx="86">
                  <c:v>-0.770513242775789</c:v>
                </c:pt>
                <c:pt idx="87">
                  <c:v>-0.728968627421411</c:v>
                </c:pt>
                <c:pt idx="88">
                  <c:v>-0.684547105928688</c:v>
                </c:pt>
                <c:pt idx="89">
                  <c:v>-0.637423989748689</c:v>
                </c:pt>
                <c:pt idx="90">
                  <c:v>-0.587785252292473</c:v>
                </c:pt>
                <c:pt idx="91">
                  <c:v>-0.535826794978996</c:v>
                </c:pt>
                <c:pt idx="92">
                  <c:v>-0.481753674101715</c:v>
                </c:pt>
                <c:pt idx="93">
                  <c:v>-0.425779291565072</c:v>
                </c:pt>
                <c:pt idx="94">
                  <c:v>-0.368124552684678</c:v>
                </c:pt>
                <c:pt idx="95">
                  <c:v>-0.309016994374948</c:v>
                </c:pt>
                <c:pt idx="96">
                  <c:v>-0.248689887164855</c:v>
                </c:pt>
                <c:pt idx="97">
                  <c:v>-0.187381314585725</c:v>
                </c:pt>
                <c:pt idx="98">
                  <c:v>-0.125333233564305</c:v>
                </c:pt>
                <c:pt idx="99">
                  <c:v>-0.0627905195293133</c:v>
                </c:pt>
                <c:pt idx="100">
                  <c:v>-2.44929359829471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8883"/>
        <c:axId val="66037693"/>
      </c:lineChart>
      <c:catAx>
        <c:axId val="9236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7693"/>
        <c:crossesAt val="0"/>
        <c:auto val="1"/>
        <c:lblAlgn val="ctr"/>
        <c:lblOffset val="100"/>
        <c:noMultiLvlLbl val="0"/>
      </c:catAx>
      <c:valAx>
        <c:axId val="660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037477148081"/>
          <c:y val="0.124170908530002"/>
          <c:w val="0.937157221206581"/>
          <c:h val="0.834798704303563"/>
        </c:manualLayout>
      </c:layout>
      <c:lineChart>
        <c:grouping val="standard"/>
        <c:varyColors val="0"/>
        <c:ser>
          <c:idx val="0"/>
          <c:order val="0"/>
          <c:tx>
            <c:strRef>
              <c:f>"IndM"</c:f>
              <c:strCache>
                <c:ptCount val="1"/>
                <c:pt idx="0">
                  <c:v>Ind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E$11:$E$111</c:f>
              <c:numCache>
                <c:formatCode>General</c:formatCode>
                <c:ptCount val="101"/>
                <c:pt idx="0">
                  <c:v>0</c:v>
                </c:pt>
                <c:pt idx="1">
                  <c:v>0.187381314585725</c:v>
                </c:pt>
                <c:pt idx="2">
                  <c:v>0.368124552684679</c:v>
                </c:pt>
                <c:pt idx="3">
                  <c:v>0.535826794978998</c:v>
                </c:pt>
                <c:pt idx="4">
                  <c:v>0.68454710592869</c:v>
                </c:pt>
                <c:pt idx="5">
                  <c:v>0.809016994374949</c:v>
                </c:pt>
                <c:pt idx="6">
                  <c:v>0.90482705246602</c:v>
                </c:pt>
                <c:pt idx="7">
                  <c:v>0.968583161128632</c:v>
                </c:pt>
                <c:pt idx="8">
                  <c:v>0.998026728428272</c:v>
                </c:pt>
                <c:pt idx="9">
                  <c:v>0.992114701314477</c:v>
                </c:pt>
                <c:pt idx="10">
                  <c:v>0.951056516295153</c:v>
                </c:pt>
                <c:pt idx="11">
                  <c:v>0.876306680043862</c:v>
                </c:pt>
                <c:pt idx="12">
                  <c:v>0.770513242775787</c:v>
                </c:pt>
                <c:pt idx="13">
                  <c:v>0.637423989748686</c:v>
                </c:pt>
                <c:pt idx="14">
                  <c:v>0.481753674101711</c:v>
                </c:pt>
                <c:pt idx="15">
                  <c:v>0.309016994374942</c:v>
                </c:pt>
                <c:pt idx="16">
                  <c:v>0.125333233564298</c:v>
                </c:pt>
                <c:pt idx="17">
                  <c:v>-0.06279051952932</c:v>
                </c:pt>
                <c:pt idx="18">
                  <c:v>-0.248689887164862</c:v>
                </c:pt>
                <c:pt idx="19">
                  <c:v>-0.42577929156508</c:v>
                </c:pt>
                <c:pt idx="20">
                  <c:v>-0.58778525229248</c:v>
                </c:pt>
                <c:pt idx="21">
                  <c:v>-0.728968627421417</c:v>
                </c:pt>
                <c:pt idx="22">
                  <c:v>-0.84432792550202</c:v>
                </c:pt>
                <c:pt idx="23">
                  <c:v>-0.929776485888255</c:v>
                </c:pt>
                <c:pt idx="24">
                  <c:v>-0.982287250728691</c:v>
                </c:pt>
                <c:pt idx="25">
                  <c:v>-1</c:v>
                </c:pt>
                <c:pt idx="26">
                  <c:v>-0.982287250728687</c:v>
                </c:pt>
                <c:pt idx="27">
                  <c:v>-0.929776485888247</c:v>
                </c:pt>
                <c:pt idx="28">
                  <c:v>-0.844327925502009</c:v>
                </c:pt>
                <c:pt idx="29">
                  <c:v>-0.728968627421403</c:v>
                </c:pt>
                <c:pt idx="30">
                  <c:v>-0.587785252292463</c:v>
                </c:pt>
                <c:pt idx="31">
                  <c:v>-0.42577929156506</c:v>
                </c:pt>
                <c:pt idx="32">
                  <c:v>-0.248689887164842</c:v>
                </c:pt>
                <c:pt idx="33">
                  <c:v>-0.0627905195292991</c:v>
                </c:pt>
                <c:pt idx="34">
                  <c:v>0.125333233564319</c:v>
                </c:pt>
                <c:pt idx="35">
                  <c:v>0.309016994374962</c:v>
                </c:pt>
                <c:pt idx="36">
                  <c:v>0.48175367410173</c:v>
                </c:pt>
                <c:pt idx="37">
                  <c:v>0.637423989748702</c:v>
                </c:pt>
                <c:pt idx="38">
                  <c:v>0.7705132427758</c:v>
                </c:pt>
                <c:pt idx="39">
                  <c:v>0.876306680043872</c:v>
                </c:pt>
                <c:pt idx="40">
                  <c:v>0.951056516295159</c:v>
                </c:pt>
                <c:pt idx="41">
                  <c:v>0.99211470131448</c:v>
                </c:pt>
                <c:pt idx="42">
                  <c:v>0.998026728428271</c:v>
                </c:pt>
                <c:pt idx="43">
                  <c:v>0.968583161128627</c:v>
                </c:pt>
                <c:pt idx="44">
                  <c:v>0.904827052466012</c:v>
                </c:pt>
                <c:pt idx="45">
                  <c:v>0.809016994374938</c:v>
                </c:pt>
                <c:pt idx="46">
                  <c:v>0.684547105928678</c:v>
                </c:pt>
                <c:pt idx="47">
                  <c:v>0.535826794978984</c:v>
                </c:pt>
                <c:pt idx="48">
                  <c:v>0.368124552684665</c:v>
                </c:pt>
                <c:pt idx="49">
                  <c:v>0.18738131458571</c:v>
                </c:pt>
                <c:pt idx="50">
                  <c:v>-1.38434606754578E-014</c:v>
                </c:pt>
                <c:pt idx="51">
                  <c:v>-0.187381314585739</c:v>
                </c:pt>
                <c:pt idx="52">
                  <c:v>-0.36812455268469</c:v>
                </c:pt>
                <c:pt idx="53">
                  <c:v>-0.535826794979007</c:v>
                </c:pt>
                <c:pt idx="54">
                  <c:v>-0.684547105928698</c:v>
                </c:pt>
                <c:pt idx="55">
                  <c:v>-0.809016994374954</c:v>
                </c:pt>
                <c:pt idx="56">
                  <c:v>-0.904827052466025</c:v>
                </c:pt>
                <c:pt idx="57">
                  <c:v>-0.968583161128634</c:v>
                </c:pt>
                <c:pt idx="58">
                  <c:v>-0.998026728428272</c:v>
                </c:pt>
                <c:pt idx="59">
                  <c:v>-0.992114701314476</c:v>
                </c:pt>
                <c:pt idx="60">
                  <c:v>-0.95105651629515</c:v>
                </c:pt>
                <c:pt idx="61">
                  <c:v>-0.876306680043858</c:v>
                </c:pt>
                <c:pt idx="62">
                  <c:v>-0.770513242775783</c:v>
                </c:pt>
                <c:pt idx="63">
                  <c:v>-0.637423989748682</c:v>
                </c:pt>
                <c:pt idx="64">
                  <c:v>-0.481753674101707</c:v>
                </c:pt>
                <c:pt idx="65">
                  <c:v>-0.309016994374939</c:v>
                </c:pt>
                <c:pt idx="66">
                  <c:v>-0.125333233564295</c:v>
                </c:pt>
                <c:pt idx="67">
                  <c:v>0.0627905195293214</c:v>
                </c:pt>
                <c:pt idx="68">
                  <c:v>0.248689887164863</c:v>
                </c:pt>
                <c:pt idx="69">
                  <c:v>0.42577929156508</c:v>
                </c:pt>
                <c:pt idx="70">
                  <c:v>0.58778525229248</c:v>
                </c:pt>
                <c:pt idx="71">
                  <c:v>0.728968627421417</c:v>
                </c:pt>
                <c:pt idx="72">
                  <c:v>0.844327925502018</c:v>
                </c:pt>
                <c:pt idx="73">
                  <c:v>0.929776485888254</c:v>
                </c:pt>
                <c:pt idx="74">
                  <c:v>0.98228725072869</c:v>
                </c:pt>
                <c:pt idx="75">
                  <c:v>1</c:v>
                </c:pt>
                <c:pt idx="76">
                  <c:v>0.982287250728688</c:v>
                </c:pt>
                <c:pt idx="77">
                  <c:v>0.929776485888249</c:v>
                </c:pt>
                <c:pt idx="78">
                  <c:v>0.844327925502012</c:v>
                </c:pt>
                <c:pt idx="79">
                  <c:v>0.728968627421409</c:v>
                </c:pt>
                <c:pt idx="80">
                  <c:v>0.587785252292469</c:v>
                </c:pt>
                <c:pt idx="81">
                  <c:v>0.425779291565069</c:v>
                </c:pt>
                <c:pt idx="82">
                  <c:v>0.248689887164851</c:v>
                </c:pt>
                <c:pt idx="83">
                  <c:v>0.0627905195293101</c:v>
                </c:pt>
                <c:pt idx="84">
                  <c:v>-0.125333233564306</c:v>
                </c:pt>
                <c:pt idx="85">
                  <c:v>-0.309016994374949</c:v>
                </c:pt>
                <c:pt idx="86">
                  <c:v>-0.481753674101718</c:v>
                </c:pt>
                <c:pt idx="87">
                  <c:v>-0.637423989748692</c:v>
                </c:pt>
                <c:pt idx="88">
                  <c:v>-0.77051324277579</c:v>
                </c:pt>
                <c:pt idx="89">
                  <c:v>-0.876306680043864</c:v>
                </c:pt>
                <c:pt idx="90">
                  <c:v>-0.951056516295154</c:v>
                </c:pt>
                <c:pt idx="91">
                  <c:v>-0.992114701314478</c:v>
                </c:pt>
                <c:pt idx="92">
                  <c:v>-0.998026728428272</c:v>
                </c:pt>
                <c:pt idx="93">
                  <c:v>-0.968583161128631</c:v>
                </c:pt>
                <c:pt idx="94">
                  <c:v>-0.90482705246602</c:v>
                </c:pt>
                <c:pt idx="95">
                  <c:v>-0.809016994374947</c:v>
                </c:pt>
                <c:pt idx="96">
                  <c:v>-0.684547105928689</c:v>
                </c:pt>
                <c:pt idx="97">
                  <c:v>-0.535826794978998</c:v>
                </c:pt>
                <c:pt idx="98">
                  <c:v>-0.36812455268468</c:v>
                </c:pt>
                <c:pt idx="99">
                  <c:v>-0.187381314585728</c:v>
                </c:pt>
                <c:pt idx="100">
                  <c:v>-7.34788079488412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6909"/>
        <c:axId val="40438258"/>
      </c:lineChart>
      <c:catAx>
        <c:axId val="8727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8258"/>
        <c:crossesAt val="0"/>
        <c:auto val="1"/>
        <c:lblAlgn val="ctr"/>
        <c:lblOffset val="100"/>
        <c:noMultiLvlLbl val="0"/>
      </c:catAx>
      <c:valAx>
        <c:axId val="404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037477148081"/>
          <c:y val="0.122883917775091"/>
          <c:w val="0.937157221206581"/>
          <c:h val="0.836910519951633"/>
        </c:manualLayout>
      </c:layout>
      <c:lineChart>
        <c:grouping val="standard"/>
        <c:varyColors val="0"/>
        <c:ser>
          <c:idx val="0"/>
          <c:order val="0"/>
          <c:tx>
            <c:strRef>
              <c:f>"Product"</c:f>
              <c:strCache>
                <c:ptCount val="1"/>
                <c:pt idx="0">
                  <c:v>Produ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роение!$G$11:$G$111</c:f>
              <c:numCache>
                <c:formatCode>General</c:formatCode>
                <c:ptCount val="101"/>
                <c:pt idx="0">
                  <c:v>0</c:v>
                </c:pt>
                <c:pt idx="1">
                  <c:v>0.0117657700929234</c:v>
                </c:pt>
                <c:pt idx="2">
                  <c:v>0.046138240542384</c:v>
                </c:pt>
                <c:pt idx="3">
                  <c:v>0.10040392923342</c:v>
                </c:pt>
                <c:pt idx="4">
                  <c:v>0.170239942532434</c:v>
                </c:pt>
                <c:pt idx="5">
                  <c:v>0.250000000000001</c:v>
                </c:pt>
                <c:pt idx="6">
                  <c:v>0.33308905394605</c:v>
                </c:pt>
                <c:pt idx="7">
                  <c:v>0.412402652167208</c:v>
                </c:pt>
                <c:pt idx="8">
                  <c:v>0.480803043272036</c:v>
                </c:pt>
                <c:pt idx="9">
                  <c:v>0.531601640656882</c:v>
                </c:pt>
                <c:pt idx="10">
                  <c:v>0.559016994374948</c:v>
                </c:pt>
                <c:pt idx="11">
                  <c:v>0.558578900236988</c:v>
                </c:pt>
                <c:pt idx="12">
                  <c:v>0.527452610421895</c:v>
                </c:pt>
                <c:pt idx="13">
                  <c:v>0.46466209089258</c:v>
                </c:pt>
                <c:pt idx="14">
                  <c:v>0.371197585651261</c:v>
                </c:pt>
                <c:pt idx="15">
                  <c:v>0.249999999999996</c:v>
                </c:pt>
                <c:pt idx="16">
                  <c:v>0.105822349091803</c:v>
                </c:pt>
                <c:pt idx="17">
                  <c:v>-0.0550237517069679</c:v>
                </c:pt>
                <c:pt idx="18">
                  <c:v>-0.225021337581489</c:v>
                </c:pt>
                <c:pt idx="19">
                  <c:v>-0.395879573475369</c:v>
                </c:pt>
                <c:pt idx="20">
                  <c:v>-0.559016994374954</c:v>
                </c:pt>
                <c:pt idx="21">
                  <c:v>-0.706066737511436</c:v>
                </c:pt>
                <c:pt idx="22">
                  <c:v>-0.829372556654837</c:v>
                </c:pt>
                <c:pt idx="23">
                  <c:v>-0.922444920586251</c:v>
                </c:pt>
                <c:pt idx="24">
                  <c:v>-0.980348931221557</c:v>
                </c:pt>
                <c:pt idx="25">
                  <c:v>-1</c:v>
                </c:pt>
                <c:pt idx="26">
                  <c:v>-0.980348931221552</c:v>
                </c:pt>
                <c:pt idx="27">
                  <c:v>-0.922444920586243</c:v>
                </c:pt>
                <c:pt idx="28">
                  <c:v>-0.829372556654825</c:v>
                </c:pt>
                <c:pt idx="29">
                  <c:v>-0.706066737511421</c:v>
                </c:pt>
                <c:pt idx="30">
                  <c:v>-0.559016994374937</c:v>
                </c:pt>
                <c:pt idx="31">
                  <c:v>-0.39587957347535</c:v>
                </c:pt>
                <c:pt idx="32">
                  <c:v>-0.22502133758147</c:v>
                </c:pt>
                <c:pt idx="33">
                  <c:v>-0.0550237517069493</c:v>
                </c:pt>
                <c:pt idx="34">
                  <c:v>0.105822349091821</c:v>
                </c:pt>
                <c:pt idx="35">
                  <c:v>0.250000000000011</c:v>
                </c:pt>
                <c:pt idx="36">
                  <c:v>0.371197585651273</c:v>
                </c:pt>
                <c:pt idx="37">
                  <c:v>0.464662090892589</c:v>
                </c:pt>
                <c:pt idx="38">
                  <c:v>0.5274526104219</c:v>
                </c:pt>
                <c:pt idx="39">
                  <c:v>0.558578900236989</c:v>
                </c:pt>
                <c:pt idx="40">
                  <c:v>0.559016994374946</c:v>
                </c:pt>
                <c:pt idx="41">
                  <c:v>0.531601640656878</c:v>
                </c:pt>
                <c:pt idx="42">
                  <c:v>0.480803043272029</c:v>
                </c:pt>
                <c:pt idx="43">
                  <c:v>0.412402652167201</c:v>
                </c:pt>
                <c:pt idx="44">
                  <c:v>0.333089053946042</c:v>
                </c:pt>
                <c:pt idx="45">
                  <c:v>0.249999999999993</c:v>
                </c:pt>
                <c:pt idx="46">
                  <c:v>0.170239942532427</c:v>
                </c:pt>
                <c:pt idx="47">
                  <c:v>0.100403929233415</c:v>
                </c:pt>
                <c:pt idx="48">
                  <c:v>0.0461382405423803</c:v>
                </c:pt>
                <c:pt idx="49">
                  <c:v>0.0117657700929215</c:v>
                </c:pt>
                <c:pt idx="50">
                  <c:v>6.5929711661967E-029</c:v>
                </c:pt>
                <c:pt idx="51">
                  <c:v>0.0117657700929252</c:v>
                </c:pt>
                <c:pt idx="52">
                  <c:v>0.046138240542387</c:v>
                </c:pt>
                <c:pt idx="53">
                  <c:v>0.100403929233424</c:v>
                </c:pt>
                <c:pt idx="54">
                  <c:v>0.170239942532439</c:v>
                </c:pt>
                <c:pt idx="55">
                  <c:v>0.250000000000006</c:v>
                </c:pt>
                <c:pt idx="56">
                  <c:v>0.333089053946055</c:v>
                </c:pt>
                <c:pt idx="57">
                  <c:v>0.412402652167212</c:v>
                </c:pt>
                <c:pt idx="58">
                  <c:v>0.480803043272039</c:v>
                </c:pt>
                <c:pt idx="59">
                  <c:v>0.531601640656884</c:v>
                </c:pt>
                <c:pt idx="60">
                  <c:v>0.559016994374949</c:v>
                </c:pt>
                <c:pt idx="61">
                  <c:v>0.558578900236987</c:v>
                </c:pt>
                <c:pt idx="62">
                  <c:v>0.527452610421893</c:v>
                </c:pt>
                <c:pt idx="63">
                  <c:v>0.464662090892578</c:v>
                </c:pt>
                <c:pt idx="64">
                  <c:v>0.371197585651258</c:v>
                </c:pt>
                <c:pt idx="65">
                  <c:v>0.249999999999994</c:v>
                </c:pt>
                <c:pt idx="66">
                  <c:v>0.105822349091801</c:v>
                </c:pt>
                <c:pt idx="67">
                  <c:v>-0.0550237517069691</c:v>
                </c:pt>
                <c:pt idx="68">
                  <c:v>-0.225021337581491</c:v>
                </c:pt>
                <c:pt idx="69">
                  <c:v>-0.395879573475369</c:v>
                </c:pt>
                <c:pt idx="70">
                  <c:v>-0.559016994374954</c:v>
                </c:pt>
                <c:pt idx="71">
                  <c:v>-0.706066737511436</c:v>
                </c:pt>
                <c:pt idx="72">
                  <c:v>-0.829372556654835</c:v>
                </c:pt>
                <c:pt idx="73">
                  <c:v>-0.92244492058625</c:v>
                </c:pt>
                <c:pt idx="74">
                  <c:v>-0.980348931221556</c:v>
                </c:pt>
                <c:pt idx="75">
                  <c:v>-1</c:v>
                </c:pt>
                <c:pt idx="76">
                  <c:v>-0.980348931221553</c:v>
                </c:pt>
                <c:pt idx="77">
                  <c:v>-0.922444920586245</c:v>
                </c:pt>
                <c:pt idx="78">
                  <c:v>-0.829372556654828</c:v>
                </c:pt>
                <c:pt idx="79">
                  <c:v>-0.706066737511427</c:v>
                </c:pt>
                <c:pt idx="80">
                  <c:v>-0.559016994374944</c:v>
                </c:pt>
                <c:pt idx="81">
                  <c:v>-0.395879573475359</c:v>
                </c:pt>
                <c:pt idx="82">
                  <c:v>-0.225021337581479</c:v>
                </c:pt>
                <c:pt idx="83">
                  <c:v>-0.0550237517069591</c:v>
                </c:pt>
                <c:pt idx="84">
                  <c:v>0.10582234909181</c:v>
                </c:pt>
                <c:pt idx="85">
                  <c:v>0.250000000000001</c:v>
                </c:pt>
                <c:pt idx="86">
                  <c:v>0.371197585651266</c:v>
                </c:pt>
                <c:pt idx="87">
                  <c:v>0.464662090892583</c:v>
                </c:pt>
                <c:pt idx="88">
                  <c:v>0.527452610421896</c:v>
                </c:pt>
                <c:pt idx="89">
                  <c:v>0.558578900236988</c:v>
                </c:pt>
                <c:pt idx="90">
                  <c:v>0.559016994374948</c:v>
                </c:pt>
                <c:pt idx="91">
                  <c:v>0.531601640656881</c:v>
                </c:pt>
                <c:pt idx="92">
                  <c:v>0.480803043272034</c:v>
                </c:pt>
                <c:pt idx="93">
                  <c:v>0.412402652167207</c:v>
                </c:pt>
                <c:pt idx="94">
                  <c:v>0.333089053946049</c:v>
                </c:pt>
                <c:pt idx="95">
                  <c:v>0.25</c:v>
                </c:pt>
                <c:pt idx="96">
                  <c:v>0.170239942532433</c:v>
                </c:pt>
                <c:pt idx="97">
                  <c:v>0.10040392923342</c:v>
                </c:pt>
                <c:pt idx="98">
                  <c:v>0.0461382405423842</c:v>
                </c:pt>
                <c:pt idx="99">
                  <c:v>0.0117657700929235</c:v>
                </c:pt>
                <c:pt idx="100">
                  <c:v>1.79971173919423E-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915"/>
        <c:axId val="58364778"/>
      </c:lineChart>
      <c:catAx>
        <c:axId val="739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4778"/>
        <c:crossesAt val="0"/>
        <c:auto val="1"/>
        <c:lblAlgn val="ctr"/>
        <c:lblOffset val="100"/>
        <c:noMultiLvlLbl val="0"/>
      </c:catAx>
      <c:valAx>
        <c:axId val="583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080</xdr:colOff>
      <xdr:row>4</xdr:row>
      <xdr:rowOff>0</xdr:rowOff>
    </xdr:from>
    <xdr:to>
      <xdr:col>17</xdr:col>
      <xdr:colOff>5040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7995600" y="647640"/>
        <a:ext cx="6301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19</xdr:row>
      <xdr:rowOff>0</xdr:rowOff>
    </xdr:from>
    <xdr:to>
      <xdr:col>17</xdr:col>
      <xdr:colOff>70200</xdr:colOff>
      <xdr:row>33</xdr:row>
      <xdr:rowOff>66600</xdr:rowOff>
    </xdr:to>
    <xdr:graphicFrame>
      <xdr:nvGraphicFramePr>
        <xdr:cNvPr id="1" name="Chart 2"/>
        <xdr:cNvGraphicFramePr/>
      </xdr:nvGraphicFramePr>
      <xdr:xfrm>
        <a:off x="8015400" y="3076560"/>
        <a:ext cx="63010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08880</xdr:colOff>
      <xdr:row>33</xdr:row>
      <xdr:rowOff>47520</xdr:rowOff>
    </xdr:from>
    <xdr:to>
      <xdr:col>17</xdr:col>
      <xdr:colOff>7020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8015400" y="5391000"/>
        <a:ext cx="6301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9"/>
  <sheetViews>
    <sheetView showFormulas="false" showGridLines="true" showRowColHeaders="true" showZeros="true" rightToLeft="false" tabSelected="true" showOutlineSymbols="true" defaultGridColor="true" view="normal" topLeftCell="D6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21.28"/>
    <col collapsed="false" customWidth="true" hidden="false" outlineLevel="0" max="5" min="5" style="0" width="23.7"/>
    <col collapsed="false" customWidth="true" hidden="false" outlineLevel="0" max="6" min="6" style="0" width="3.85"/>
    <col collapsed="false" customWidth="true" hidden="false" outlineLevel="0" max="7" min="7" style="0" width="15.99"/>
    <col collapsed="false" customWidth="true" hidden="false" outlineLevel="0" max="8" min="8" style="0" width="16.7"/>
    <col collapsed="false" customWidth="true" hidden="false" outlineLevel="0" max="13" min="12" style="0" width="14.7"/>
  </cols>
  <sheetData>
    <row r="4" customFormat="false" ht="12.75" hidden="false" customHeight="false" outlineLevel="0" collapsed="false">
      <c r="C4" s="1" t="s">
        <v>0</v>
      </c>
      <c r="D4" s="2" t="s">
        <v>1</v>
      </c>
      <c r="E4" s="2" t="s">
        <v>2</v>
      </c>
      <c r="G4" s="3"/>
      <c r="H4" s="3"/>
      <c r="I4" s="3"/>
    </row>
    <row r="5" customFormat="false" ht="12.75" hidden="false" customHeight="false" outlineLevel="0" collapsed="false">
      <c r="C5" s="4" t="n">
        <v>0.1</v>
      </c>
      <c r="D5" s="5" t="n">
        <f aca="false">(Xe-Xb)</f>
        <v>9.99999999999998</v>
      </c>
      <c r="E5" s="5" t="n">
        <f aca="false">(2*PI())/Period</f>
        <v>0.62831853071796</v>
      </c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D7" s="2" t="s">
        <v>3</v>
      </c>
      <c r="E7" s="2" t="s">
        <v>4</v>
      </c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D8" s="7" t="n">
        <v>1</v>
      </c>
      <c r="E8" s="7" t="n">
        <v>3</v>
      </c>
      <c r="G8" s="2" t="s">
        <v>5</v>
      </c>
      <c r="H8" s="2" t="s">
        <v>6</v>
      </c>
      <c r="I8" s="6"/>
      <c r="J8" s="6"/>
      <c r="K8" s="6"/>
      <c r="L8" s="6"/>
      <c r="M8" s="6"/>
    </row>
    <row r="9" customFormat="false" ht="12.75" hidden="false" customHeight="false" outlineLevel="0" collapsed="false">
      <c r="G9" s="2" t="n">
        <f aca="false">SUM(G12:G111)</f>
        <v>1.39627892581374E-014</v>
      </c>
      <c r="H9" s="2" t="n">
        <f aca="false">SUM(H12:H111)</f>
        <v>1.38582721687097E-015</v>
      </c>
      <c r="I9" s="6"/>
      <c r="J9" s="6"/>
      <c r="K9" s="6"/>
      <c r="L9" s="6"/>
      <c r="M9" s="6"/>
    </row>
    <row r="10" customFormat="false" ht="12.75" hidden="false" customHeight="false" outlineLevel="0" collapsed="false">
      <c r="B10" s="2" t="s">
        <v>7</v>
      </c>
      <c r="C10" s="2" t="s">
        <v>8</v>
      </c>
      <c r="D10" s="2" t="s">
        <v>9</v>
      </c>
      <c r="E10" s="2" t="s">
        <v>10</v>
      </c>
      <c r="G10" s="6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B11" s="5" t="s">
        <v>11</v>
      </c>
      <c r="C11" s="8" t="n">
        <v>0</v>
      </c>
      <c r="D11" s="9" t="n">
        <f aca="false">SIN(IndN*Omega*C11)</f>
        <v>0</v>
      </c>
      <c r="E11" s="9" t="n">
        <f aca="false">SIN(IndM*Omega*C11)</f>
        <v>0</v>
      </c>
      <c r="G11" s="10" t="n">
        <f aca="false">D11*E11</f>
        <v>0</v>
      </c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B12" s="11" t="n">
        <v>1</v>
      </c>
      <c r="C12" s="11" t="n">
        <f aca="false">C11+StepX</f>
        <v>0.1</v>
      </c>
      <c r="D12" s="9" t="n">
        <f aca="false">SIN(IndN*Omega*C12)</f>
        <v>0.0627905195293135</v>
      </c>
      <c r="E12" s="9" t="n">
        <f aca="false">SIN(IndM*Omega*C12)</f>
        <v>0.187381314585725</v>
      </c>
      <c r="G12" s="12" t="n">
        <f aca="false">D12*E12</f>
        <v>0.0117657700929234</v>
      </c>
      <c r="H12" s="9" t="n">
        <f aca="false">StepX*(G12+G11)/2</f>
        <v>0.00058828850464617</v>
      </c>
      <c r="I12" s="6"/>
      <c r="J12" s="6"/>
      <c r="K12" s="6"/>
      <c r="L12" s="6"/>
      <c r="M12" s="6"/>
    </row>
    <row r="13" customFormat="false" ht="12.75" hidden="false" customHeight="false" outlineLevel="0" collapsed="false">
      <c r="B13" s="11" t="n">
        <f aca="false">B12+1</f>
        <v>2</v>
      </c>
      <c r="C13" s="11" t="n">
        <f aca="false">C12+StepX</f>
        <v>0.2</v>
      </c>
      <c r="D13" s="9" t="n">
        <f aca="false">SIN(IndN*Omega*C13)</f>
        <v>0.125333233564305</v>
      </c>
      <c r="E13" s="9" t="n">
        <f aca="false">SIN(IndM*Omega*C13)</f>
        <v>0.368124552684679</v>
      </c>
      <c r="G13" s="12" t="n">
        <f aca="false">D13*E13</f>
        <v>0.046138240542384</v>
      </c>
      <c r="H13" s="9" t="n">
        <f aca="false">StepX*(G13+G12)/2</f>
        <v>0.00289520053176537</v>
      </c>
      <c r="I13" s="6"/>
      <c r="J13" s="6"/>
      <c r="K13" s="6"/>
      <c r="L13" s="6"/>
      <c r="M13" s="6"/>
    </row>
    <row r="14" customFormat="false" ht="12.75" hidden="false" customHeight="false" outlineLevel="0" collapsed="false">
      <c r="B14" s="11" t="n">
        <f aca="false">B13+1</f>
        <v>3</v>
      </c>
      <c r="C14" s="11" t="n">
        <f aca="false">C13+StepX</f>
        <v>0.3</v>
      </c>
      <c r="D14" s="9" t="n">
        <f aca="false">SIN(IndN*Omega*C14)</f>
        <v>0.187381314585725</v>
      </c>
      <c r="E14" s="9" t="n">
        <f aca="false">SIN(IndM*Omega*C14)</f>
        <v>0.535826794978998</v>
      </c>
      <c r="G14" s="12" t="n">
        <f aca="false">D14*E14</f>
        <v>0.10040392923342</v>
      </c>
      <c r="H14" s="9" t="n">
        <f aca="false">StepX*(G14+G13)/2</f>
        <v>0.00732710848879022</v>
      </c>
      <c r="I14" s="6"/>
      <c r="J14" s="6"/>
      <c r="K14" s="6"/>
      <c r="L14" s="6"/>
      <c r="M14" s="6"/>
    </row>
    <row r="15" customFormat="false" ht="12.75" hidden="false" customHeight="false" outlineLevel="0" collapsed="false">
      <c r="B15" s="11" t="n">
        <f aca="false">B14+1</f>
        <v>4</v>
      </c>
      <c r="C15" s="11" t="n">
        <f aca="false">C14+StepX</f>
        <v>0.4</v>
      </c>
      <c r="D15" s="9" t="n">
        <f aca="false">SIN(IndN*Omega*C15)</f>
        <v>0.248689887164855</v>
      </c>
      <c r="E15" s="9" t="n">
        <f aca="false">SIN(IndM*Omega*C15)</f>
        <v>0.68454710592869</v>
      </c>
      <c r="G15" s="12" t="n">
        <f aca="false">D15*E15</f>
        <v>0.170239942532434</v>
      </c>
      <c r="H15" s="9" t="n">
        <f aca="false">StepX*(G15+G14)/2</f>
        <v>0.0135321935882927</v>
      </c>
      <c r="I15" s="6"/>
      <c r="J15" s="6"/>
      <c r="K15" s="6"/>
      <c r="L15" s="6"/>
      <c r="M15" s="6"/>
    </row>
    <row r="16" customFormat="false" ht="12.75" hidden="false" customHeight="false" outlineLevel="0" collapsed="false">
      <c r="B16" s="11" t="n">
        <f aca="false">B15+1</f>
        <v>5</v>
      </c>
      <c r="C16" s="11" t="n">
        <f aca="false">C15+StepX</f>
        <v>0.5</v>
      </c>
      <c r="D16" s="9" t="n">
        <f aca="false">SIN(IndN*Omega*C16)</f>
        <v>0.309016994374948</v>
      </c>
      <c r="E16" s="9" t="n">
        <f aca="false">SIN(IndM*Omega*C16)</f>
        <v>0.809016994374949</v>
      </c>
      <c r="G16" s="12" t="n">
        <f aca="false">D16*E16</f>
        <v>0.250000000000001</v>
      </c>
      <c r="H16" s="9" t="n">
        <f aca="false">StepX*(G16+G15)/2</f>
        <v>0.0210119971266217</v>
      </c>
      <c r="I16" s="6"/>
      <c r="J16" s="6"/>
      <c r="K16" s="6"/>
      <c r="L16" s="6"/>
      <c r="M16" s="6"/>
    </row>
    <row r="17" customFormat="false" ht="12.75" hidden="false" customHeight="false" outlineLevel="0" collapsed="false">
      <c r="B17" s="11" t="n">
        <f aca="false">B16+1</f>
        <v>6</v>
      </c>
      <c r="C17" s="11" t="n">
        <f aca="false">C16+StepX</f>
        <v>0.6</v>
      </c>
      <c r="D17" s="9" t="n">
        <f aca="false">SIN(IndN*Omega*C17)</f>
        <v>0.368124552684679</v>
      </c>
      <c r="E17" s="9" t="n">
        <f aca="false">SIN(IndM*Omega*C17)</f>
        <v>0.90482705246602</v>
      </c>
      <c r="G17" s="12" t="n">
        <f aca="false">D17*E17</f>
        <v>0.33308905394605</v>
      </c>
      <c r="H17" s="9" t="n">
        <f aca="false">StepX*(G17+G16)/2</f>
        <v>0.0291544526973025</v>
      </c>
      <c r="I17" s="6"/>
      <c r="J17" s="6"/>
      <c r="K17" s="6"/>
      <c r="L17" s="6"/>
      <c r="M17" s="6"/>
    </row>
    <row r="18" customFormat="false" ht="12.75" hidden="false" customHeight="false" outlineLevel="0" collapsed="false">
      <c r="B18" s="11" t="n">
        <f aca="false">B17+1</f>
        <v>7</v>
      </c>
      <c r="C18" s="11" t="n">
        <f aca="false">C17+StepX</f>
        <v>0.7</v>
      </c>
      <c r="D18" s="9" t="n">
        <f aca="false">SIN(IndN*Omega*C18)</f>
        <v>0.425779291565073</v>
      </c>
      <c r="E18" s="9" t="n">
        <f aca="false">SIN(IndM*Omega*C18)</f>
        <v>0.968583161128632</v>
      </c>
      <c r="G18" s="12" t="n">
        <f aca="false">D18*E18</f>
        <v>0.412402652167208</v>
      </c>
      <c r="H18" s="9" t="n">
        <f aca="false">StepX*(G18+G17)/2</f>
        <v>0.0372745853056629</v>
      </c>
      <c r="I18" s="6"/>
      <c r="J18" s="6"/>
      <c r="K18" s="6"/>
      <c r="L18" s="6"/>
      <c r="M18" s="6"/>
    </row>
    <row r="19" customFormat="false" ht="12.75" hidden="false" customHeight="false" outlineLevel="0" collapsed="false">
      <c r="B19" s="11" t="n">
        <f aca="false">B18+1</f>
        <v>8</v>
      </c>
      <c r="C19" s="11" t="n">
        <f aca="false">C18+StepX</f>
        <v>0.8</v>
      </c>
      <c r="D19" s="9" t="n">
        <f aca="false">SIN(IndN*Omega*C19)</f>
        <v>0.481753674101716</v>
      </c>
      <c r="E19" s="9" t="n">
        <f aca="false">SIN(IndM*Omega*C19)</f>
        <v>0.998026728428272</v>
      </c>
      <c r="G19" s="12" t="n">
        <f aca="false">D19*E19</f>
        <v>0.480803043272036</v>
      </c>
      <c r="H19" s="9" t="n">
        <f aca="false">StepX*(G19+G18)/2</f>
        <v>0.0446602847719622</v>
      </c>
      <c r="I19" s="6"/>
      <c r="J19" s="6"/>
      <c r="K19" s="6"/>
      <c r="L19" s="6"/>
      <c r="M19" s="6"/>
    </row>
    <row r="20" customFormat="false" ht="12.75" hidden="false" customHeight="false" outlineLevel="0" collapsed="false">
      <c r="B20" s="11" t="n">
        <f aca="false">B19+1</f>
        <v>9</v>
      </c>
      <c r="C20" s="11" t="n">
        <f aca="false">C19+StepX</f>
        <v>0.9</v>
      </c>
      <c r="D20" s="9" t="n">
        <f aca="false">SIN(IndN*Omega*C20)</f>
        <v>0.535826794978997</v>
      </c>
      <c r="E20" s="9" t="n">
        <f aca="false">SIN(IndM*Omega*C20)</f>
        <v>0.992114701314477</v>
      </c>
      <c r="G20" s="12" t="n">
        <f aca="false">D20*E20</f>
        <v>0.531601640656882</v>
      </c>
      <c r="H20" s="9" t="n">
        <f aca="false">StepX*(G20+G19)/2</f>
        <v>0.0506202341964459</v>
      </c>
      <c r="I20" s="6"/>
      <c r="J20" s="6"/>
      <c r="K20" s="6"/>
      <c r="L20" s="6"/>
      <c r="M20" s="6"/>
    </row>
    <row r="21" customFormat="false" ht="12.75" hidden="false" customHeight="false" outlineLevel="0" collapsed="false">
      <c r="B21" s="11" t="n">
        <f aca="false">B20+1</f>
        <v>10</v>
      </c>
      <c r="C21" s="11" t="n">
        <f aca="false">C20+StepX</f>
        <v>1</v>
      </c>
      <c r="D21" s="9" t="n">
        <f aca="false">SIN(IndN*Omega*C21)</f>
        <v>0.587785252292474</v>
      </c>
      <c r="E21" s="9" t="n">
        <f aca="false">SIN(IndM*Omega*C21)</f>
        <v>0.951056516295153</v>
      </c>
      <c r="G21" s="12" t="n">
        <f aca="false">D21*E21</f>
        <v>0.559016994374948</v>
      </c>
      <c r="H21" s="9" t="n">
        <f aca="false">StepX*(G21+G20)/2</f>
        <v>0.0545309317515915</v>
      </c>
      <c r="I21" s="6"/>
      <c r="J21" s="6"/>
      <c r="K21" s="6"/>
      <c r="L21" s="6"/>
      <c r="M21" s="6"/>
    </row>
    <row r="22" customFormat="false" ht="12.75" hidden="false" customHeight="false" outlineLevel="0" collapsed="false">
      <c r="B22" s="11" t="n">
        <f aca="false">B21+1</f>
        <v>11</v>
      </c>
      <c r="C22" s="11" t="n">
        <f aca="false">C21+StepX</f>
        <v>1.1</v>
      </c>
      <c r="D22" s="9" t="n">
        <f aca="false">SIN(IndN*Omega*C22)</f>
        <v>0.637423989748691</v>
      </c>
      <c r="E22" s="9" t="n">
        <f aca="false">SIN(IndM*Omega*C22)</f>
        <v>0.876306680043862</v>
      </c>
      <c r="G22" s="12" t="n">
        <f aca="false">D22*E22</f>
        <v>0.558578900236988</v>
      </c>
      <c r="H22" s="9" t="n">
        <f aca="false">StepX*(G22+G21)/2</f>
        <v>0.0558797947305968</v>
      </c>
      <c r="I22" s="6"/>
      <c r="J22" s="6"/>
      <c r="K22" s="6"/>
      <c r="L22" s="6"/>
      <c r="M22" s="6"/>
    </row>
    <row r="23" customFormat="false" ht="12.75" hidden="false" customHeight="false" outlineLevel="0" collapsed="false">
      <c r="B23" s="11" t="n">
        <f aca="false">B22+1</f>
        <v>12</v>
      </c>
      <c r="C23" s="11" t="n">
        <f aca="false">C22+StepX</f>
        <v>1.2</v>
      </c>
      <c r="D23" s="9" t="n">
        <f aca="false">SIN(IndN*Omega*C23)</f>
        <v>0.68454710592869</v>
      </c>
      <c r="E23" s="9" t="n">
        <f aca="false">SIN(IndM*Omega*C23)</f>
        <v>0.770513242775787</v>
      </c>
      <c r="G23" s="12" t="n">
        <f aca="false">D23*E23</f>
        <v>0.527452610421895</v>
      </c>
      <c r="H23" s="9" t="n">
        <f aca="false">StepX*(G23+G22)/2</f>
        <v>0.0543015755329441</v>
      </c>
      <c r="I23" s="6"/>
      <c r="J23" s="6"/>
      <c r="K23" s="6"/>
      <c r="L23" s="6"/>
      <c r="M23" s="6"/>
    </row>
    <row r="24" customFormat="false" ht="12.75" hidden="false" customHeight="false" outlineLevel="0" collapsed="false">
      <c r="B24" s="11" t="n">
        <f aca="false">B23+1</f>
        <v>13</v>
      </c>
      <c r="C24" s="11" t="n">
        <f aca="false">C23+StepX</f>
        <v>1.3</v>
      </c>
      <c r="D24" s="9" t="n">
        <f aca="false">SIN(IndN*Omega*C24)</f>
        <v>0.728968627421413</v>
      </c>
      <c r="E24" s="9" t="n">
        <f aca="false">SIN(IndM*Omega*C24)</f>
        <v>0.637423989748686</v>
      </c>
      <c r="G24" s="12" t="n">
        <f aca="false">D24*E24</f>
        <v>0.46466209089258</v>
      </c>
      <c r="H24" s="9" t="n">
        <f aca="false">StepX*(G24+G23)/2</f>
        <v>0.0496057350657238</v>
      </c>
      <c r="I24" s="6"/>
      <c r="J24" s="6"/>
      <c r="K24" s="6"/>
      <c r="L24" s="6"/>
      <c r="M24" s="6"/>
    </row>
    <row r="25" customFormat="false" ht="12.75" hidden="false" customHeight="false" outlineLevel="0" collapsed="false">
      <c r="B25" s="11" t="n">
        <f aca="false">B24+1</f>
        <v>14</v>
      </c>
      <c r="C25" s="11" t="n">
        <f aca="false">C24+StepX</f>
        <v>1.4</v>
      </c>
      <c r="D25" s="9" t="n">
        <f aca="false">SIN(IndN*Omega*C25)</f>
        <v>0.77051324277579</v>
      </c>
      <c r="E25" s="9" t="n">
        <f aca="false">SIN(IndM*Omega*C25)</f>
        <v>0.481753674101711</v>
      </c>
      <c r="G25" s="12" t="n">
        <f aca="false">D25*E25</f>
        <v>0.371197585651261</v>
      </c>
      <c r="H25" s="9" t="n">
        <f aca="false">StepX*(G25+G24)/2</f>
        <v>0.041792983827192</v>
      </c>
      <c r="I25" s="6"/>
      <c r="J25" s="6"/>
      <c r="K25" s="6"/>
      <c r="L25" s="6"/>
      <c r="M25" s="6"/>
    </row>
    <row r="26" customFormat="false" ht="12.75" hidden="false" customHeight="false" outlineLevel="0" collapsed="false">
      <c r="B26" s="11" t="n">
        <f aca="false">B25+1</f>
        <v>15</v>
      </c>
      <c r="C26" s="11" t="n">
        <f aca="false">C25+StepX</f>
        <v>1.5</v>
      </c>
      <c r="D26" s="9" t="n">
        <f aca="false">SIN(IndN*Omega*C26)</f>
        <v>0.809016994374949</v>
      </c>
      <c r="E26" s="9" t="n">
        <f aca="false">SIN(IndM*Omega*C26)</f>
        <v>0.309016994374942</v>
      </c>
      <c r="G26" s="12" t="n">
        <f aca="false">D26*E26</f>
        <v>0.249999999999996</v>
      </c>
      <c r="H26" s="9" t="n">
        <f aca="false">StepX*(G26+G25)/2</f>
        <v>0.0310598792825628</v>
      </c>
      <c r="I26" s="6"/>
      <c r="J26" s="6"/>
      <c r="K26" s="6"/>
      <c r="L26" s="6"/>
      <c r="M26" s="6"/>
    </row>
    <row r="27" customFormat="false" ht="12.75" hidden="false" customHeight="false" outlineLevel="0" collapsed="false">
      <c r="B27" s="11" t="n">
        <f aca="false">B26+1</f>
        <v>16</v>
      </c>
      <c r="C27" s="11" t="n">
        <f aca="false">C26+StepX</f>
        <v>1.6</v>
      </c>
      <c r="D27" s="9" t="n">
        <f aca="false">SIN(IndN*Omega*C27)</f>
        <v>0.844327925502016</v>
      </c>
      <c r="E27" s="9" t="n">
        <f aca="false">SIN(IndM*Omega*C27)</f>
        <v>0.125333233564298</v>
      </c>
      <c r="G27" s="12" t="n">
        <f aca="false">D27*E27</f>
        <v>0.105822349091803</v>
      </c>
      <c r="H27" s="9" t="n">
        <f aca="false">StepX*(G27+G26)/2</f>
        <v>0.01779111745459</v>
      </c>
      <c r="I27" s="6"/>
      <c r="J27" s="6"/>
      <c r="K27" s="6"/>
      <c r="L27" s="6"/>
      <c r="M27" s="6"/>
    </row>
    <row r="28" customFormat="false" ht="12.75" hidden="false" customHeight="false" outlineLevel="0" collapsed="false">
      <c r="B28" s="11" t="n">
        <f aca="false">B27+1</f>
        <v>17</v>
      </c>
      <c r="C28" s="11" t="n">
        <f aca="false">C27+StepX</f>
        <v>1.7</v>
      </c>
      <c r="D28" s="9" t="n">
        <f aca="false">SIN(IndN*Omega*C28)</f>
        <v>0.876306680043865</v>
      </c>
      <c r="E28" s="9" t="n">
        <f aca="false">SIN(IndM*Omega*C28)</f>
        <v>-0.06279051952932</v>
      </c>
      <c r="G28" s="12" t="n">
        <f aca="false">D28*E28</f>
        <v>-0.0550237517069679</v>
      </c>
      <c r="H28" s="9" t="n">
        <f aca="false">StepX*(G28+G27)/2</f>
        <v>0.00253992986924177</v>
      </c>
      <c r="I28" s="6"/>
      <c r="J28" s="6"/>
      <c r="K28" s="6"/>
      <c r="L28" s="6"/>
      <c r="M28" s="6"/>
    </row>
    <row r="29" customFormat="false" ht="12.75" hidden="false" customHeight="false" outlineLevel="0" collapsed="false">
      <c r="B29" s="11" t="n">
        <f aca="false">B28+1</f>
        <v>18</v>
      </c>
      <c r="C29" s="11" t="n">
        <f aca="false">C28+StepX</f>
        <v>1.8</v>
      </c>
      <c r="D29" s="9" t="n">
        <f aca="false">SIN(IndN*Omega*C29)</f>
        <v>0.904827052466021</v>
      </c>
      <c r="E29" s="9" t="n">
        <f aca="false">SIN(IndM*Omega*C29)</f>
        <v>-0.248689887164862</v>
      </c>
      <c r="G29" s="12" t="n">
        <f aca="false">D29*E29</f>
        <v>-0.225021337581489</v>
      </c>
      <c r="H29" s="9" t="n">
        <f aca="false">StepX*(G29+G28)/2</f>
        <v>-0.0140022544644229</v>
      </c>
      <c r="I29" s="6"/>
      <c r="J29" s="6"/>
      <c r="K29" s="6"/>
      <c r="L29" s="6"/>
      <c r="M29" s="6"/>
    </row>
    <row r="30" customFormat="false" ht="12.75" hidden="false" customHeight="false" outlineLevel="0" collapsed="false">
      <c r="B30" s="11" t="n">
        <f aca="false">B29+1</f>
        <v>19</v>
      </c>
      <c r="C30" s="11" t="n">
        <f aca="false">C29+StepX</f>
        <v>1.9</v>
      </c>
      <c r="D30" s="9" t="n">
        <f aca="false">SIN(IndN*Omega*C30)</f>
        <v>0.929776485888252</v>
      </c>
      <c r="E30" s="9" t="n">
        <f aca="false">SIN(IndM*Omega*C30)</f>
        <v>-0.42577929156508</v>
      </c>
      <c r="G30" s="12" t="n">
        <f aca="false">D30*E30</f>
        <v>-0.395879573475369</v>
      </c>
      <c r="H30" s="9" t="n">
        <f aca="false">StepX*(G30+G29)/2</f>
        <v>-0.0310450455528429</v>
      </c>
      <c r="I30" s="6"/>
      <c r="J30" s="6"/>
      <c r="K30" s="6"/>
      <c r="L30" s="6"/>
      <c r="M30" s="6"/>
    </row>
    <row r="31" customFormat="false" ht="12.75" hidden="false" customHeight="false" outlineLevel="0" collapsed="false">
      <c r="B31" s="11" t="n">
        <f aca="false">B30+1</f>
        <v>20</v>
      </c>
      <c r="C31" s="11" t="n">
        <f aca="false">C30+StepX</f>
        <v>2</v>
      </c>
      <c r="D31" s="9" t="n">
        <f aca="false">SIN(IndN*Omega*C31)</f>
        <v>0.951056516295154</v>
      </c>
      <c r="E31" s="9" t="n">
        <f aca="false">SIN(IndM*Omega*C31)</f>
        <v>-0.58778525229248</v>
      </c>
      <c r="G31" s="12" t="n">
        <f aca="false">D31*E31</f>
        <v>-0.559016994374954</v>
      </c>
      <c r="H31" s="9" t="n">
        <f aca="false">StepX*(G31+G30)/2</f>
        <v>-0.0477448283925162</v>
      </c>
      <c r="I31" s="6"/>
      <c r="J31" s="6"/>
      <c r="K31" s="6"/>
      <c r="L31" s="6"/>
      <c r="M31" s="6"/>
    </row>
    <row r="32" customFormat="false" ht="12.75" hidden="false" customHeight="false" outlineLevel="0" collapsed="false">
      <c r="B32" s="11" t="n">
        <f aca="false">B31+1</f>
        <v>21</v>
      </c>
      <c r="C32" s="11" t="n">
        <f aca="false">C31+StepX</f>
        <v>2.1</v>
      </c>
      <c r="D32" s="9" t="n">
        <f aca="false">SIN(IndN*Omega*C32)</f>
        <v>0.968583161128632</v>
      </c>
      <c r="E32" s="9" t="n">
        <f aca="false">SIN(IndM*Omega*C32)</f>
        <v>-0.728968627421417</v>
      </c>
      <c r="G32" s="12" t="n">
        <f aca="false">D32*E32</f>
        <v>-0.706066737511436</v>
      </c>
      <c r="H32" s="9" t="n">
        <f aca="false">StepX*(G32+G31)/2</f>
        <v>-0.0632541865943195</v>
      </c>
      <c r="I32" s="6"/>
      <c r="J32" s="6"/>
      <c r="K32" s="6"/>
      <c r="L32" s="6"/>
      <c r="M32" s="6"/>
    </row>
    <row r="33" customFormat="false" ht="12.75" hidden="false" customHeight="false" outlineLevel="0" collapsed="false">
      <c r="B33" s="11" t="n">
        <f aca="false">B32+1</f>
        <v>22</v>
      </c>
      <c r="C33" s="11" t="n">
        <f aca="false">C32+StepX</f>
        <v>2.2</v>
      </c>
      <c r="D33" s="9" t="n">
        <f aca="false">SIN(IndN*Omega*C33)</f>
        <v>0.982287250728689</v>
      </c>
      <c r="E33" s="9" t="n">
        <f aca="false">SIN(IndM*Omega*C33)</f>
        <v>-0.84432792550202</v>
      </c>
      <c r="G33" s="12" t="n">
        <f aca="false">D33*E33</f>
        <v>-0.829372556654837</v>
      </c>
      <c r="H33" s="9" t="n">
        <f aca="false">StepX*(G33+G32)/2</f>
        <v>-0.0767719647083137</v>
      </c>
      <c r="I33" s="6"/>
      <c r="J33" s="6"/>
      <c r="K33" s="6"/>
      <c r="L33" s="6"/>
      <c r="M33" s="6"/>
    </row>
    <row r="34" customFormat="false" ht="12.75" hidden="false" customHeight="false" outlineLevel="0" collapsed="false">
      <c r="B34" s="11" t="n">
        <f aca="false">B33+1</f>
        <v>23</v>
      </c>
      <c r="C34" s="11" t="n">
        <f aca="false">C33+StepX</f>
        <v>2.3</v>
      </c>
      <c r="D34" s="9" t="n">
        <f aca="false">SIN(IndN*Omega*C34)</f>
        <v>0.992114701314478</v>
      </c>
      <c r="E34" s="9" t="n">
        <f aca="false">SIN(IndM*Omega*C34)</f>
        <v>-0.929776485888255</v>
      </c>
      <c r="G34" s="12" t="n">
        <f aca="false">D34*E34</f>
        <v>-0.922444920586251</v>
      </c>
      <c r="H34" s="9" t="n">
        <f aca="false">StepX*(G34+G33)/2</f>
        <v>-0.0875908738620544</v>
      </c>
      <c r="I34" s="6"/>
      <c r="J34" s="6"/>
      <c r="K34" s="6"/>
      <c r="L34" s="6"/>
      <c r="M34" s="6"/>
    </row>
    <row r="35" customFormat="false" ht="12.75" hidden="false" customHeight="false" outlineLevel="0" collapsed="false">
      <c r="B35" s="11" t="n">
        <f aca="false">B34+1</f>
        <v>24</v>
      </c>
      <c r="C35" s="11" t="n">
        <f aca="false">C34+StepX</f>
        <v>2.4</v>
      </c>
      <c r="D35" s="9" t="n">
        <f aca="false">SIN(IndN*Omega*C35)</f>
        <v>0.998026728428272</v>
      </c>
      <c r="E35" s="9" t="n">
        <f aca="false">SIN(IndM*Omega*C35)</f>
        <v>-0.982287250728691</v>
      </c>
      <c r="G35" s="12" t="n">
        <f aca="false">D35*E35</f>
        <v>-0.980348931221557</v>
      </c>
      <c r="H35" s="9" t="n">
        <f aca="false">StepX*(G35+G34)/2</f>
        <v>-0.0951396925903904</v>
      </c>
      <c r="I35" s="6"/>
      <c r="J35" s="6"/>
      <c r="K35" s="6"/>
      <c r="L35" s="6"/>
      <c r="M35" s="6"/>
    </row>
    <row r="36" customFormat="false" ht="12.75" hidden="false" customHeight="false" outlineLevel="0" collapsed="false">
      <c r="B36" s="11" t="n">
        <f aca="false">B35+1</f>
        <v>25</v>
      </c>
      <c r="C36" s="11" t="n">
        <f aca="false">C35+StepX</f>
        <v>2.5</v>
      </c>
      <c r="D36" s="9" t="n">
        <f aca="false">SIN(IndN*Omega*C36)</f>
        <v>1</v>
      </c>
      <c r="E36" s="9" t="n">
        <f aca="false">SIN(IndM*Omega*C36)</f>
        <v>-1</v>
      </c>
      <c r="G36" s="12" t="n">
        <f aca="false">D36*E36</f>
        <v>-1</v>
      </c>
      <c r="H36" s="9" t="n">
        <f aca="false">StepX*(G36+G35)/2</f>
        <v>-0.0990174465610778</v>
      </c>
      <c r="I36" s="6"/>
      <c r="J36" s="6"/>
      <c r="K36" s="6"/>
      <c r="L36" s="6"/>
      <c r="M36" s="6"/>
    </row>
    <row r="37" customFormat="false" ht="12.75" hidden="false" customHeight="false" outlineLevel="0" collapsed="false">
      <c r="B37" s="11" t="n">
        <f aca="false">B36+1</f>
        <v>26</v>
      </c>
      <c r="C37" s="11" t="n">
        <f aca="false">C36+StepX</f>
        <v>2.6</v>
      </c>
      <c r="D37" s="9" t="n">
        <f aca="false">SIN(IndN*Omega*C37)</f>
        <v>0.998026728428271</v>
      </c>
      <c r="E37" s="9" t="n">
        <f aca="false">SIN(IndM*Omega*C37)</f>
        <v>-0.982287250728687</v>
      </c>
      <c r="G37" s="12" t="n">
        <f aca="false">D37*E37</f>
        <v>-0.980348931221552</v>
      </c>
      <c r="H37" s="9" t="n">
        <f aca="false">StepX*(G37+G36)/2</f>
        <v>-0.0990174465610776</v>
      </c>
      <c r="I37" s="6"/>
      <c r="J37" s="6"/>
      <c r="K37" s="6"/>
      <c r="L37" s="6"/>
      <c r="M37" s="6"/>
    </row>
    <row r="38" customFormat="false" ht="12.75" hidden="false" customHeight="false" outlineLevel="0" collapsed="false">
      <c r="B38" s="11" t="n">
        <f aca="false">B37+1</f>
        <v>27</v>
      </c>
      <c r="C38" s="11" t="n">
        <f aca="false">C37+StepX</f>
        <v>2.7</v>
      </c>
      <c r="D38" s="9" t="n">
        <f aca="false">SIN(IndN*Omega*C38)</f>
        <v>0.992114701314477</v>
      </c>
      <c r="E38" s="9" t="n">
        <f aca="false">SIN(IndM*Omega*C38)</f>
        <v>-0.929776485888247</v>
      </c>
      <c r="G38" s="12" t="n">
        <f aca="false">D38*E38</f>
        <v>-0.922444920586243</v>
      </c>
      <c r="H38" s="9" t="n">
        <f aca="false">StepX*(G38+G37)/2</f>
        <v>-0.0951396925903898</v>
      </c>
      <c r="I38" s="6"/>
      <c r="J38" s="6"/>
      <c r="K38" s="6"/>
      <c r="L38" s="6"/>
      <c r="M38" s="6"/>
    </row>
    <row r="39" customFormat="false" ht="12.75" hidden="false" customHeight="false" outlineLevel="0" collapsed="false">
      <c r="B39" s="11" t="n">
        <f aca="false">B38+1</f>
        <v>28</v>
      </c>
      <c r="C39" s="11" t="n">
        <f aca="false">C38+StepX</f>
        <v>2.8</v>
      </c>
      <c r="D39" s="9" t="n">
        <f aca="false">SIN(IndN*Omega*C39)</f>
        <v>0.982287250728688</v>
      </c>
      <c r="E39" s="9" t="n">
        <f aca="false">SIN(IndM*Omega*C39)</f>
        <v>-0.844327925502009</v>
      </c>
      <c r="G39" s="12" t="n">
        <f aca="false">D39*E39</f>
        <v>-0.829372556654825</v>
      </c>
      <c r="H39" s="9" t="n">
        <f aca="false">StepX*(G39+G38)/2</f>
        <v>-0.0875908738620534</v>
      </c>
      <c r="I39" s="6"/>
      <c r="J39" s="6"/>
      <c r="K39" s="6"/>
      <c r="L39" s="6"/>
      <c r="M39" s="6"/>
    </row>
    <row r="40" customFormat="false" ht="12.75" hidden="false" customHeight="false" outlineLevel="0" collapsed="false">
      <c r="B40" s="11" t="n">
        <f aca="false">B39+1</f>
        <v>29</v>
      </c>
      <c r="C40" s="11" t="n">
        <f aca="false">C39+StepX</f>
        <v>2.9</v>
      </c>
      <c r="D40" s="9" t="n">
        <f aca="false">SIN(IndN*Omega*C40)</f>
        <v>0.96858316112863</v>
      </c>
      <c r="E40" s="9" t="n">
        <f aca="false">SIN(IndM*Omega*C40)</f>
        <v>-0.728968627421403</v>
      </c>
      <c r="G40" s="12" t="n">
        <f aca="false">D40*E40</f>
        <v>-0.706066737511421</v>
      </c>
      <c r="H40" s="9" t="n">
        <f aca="false">StepX*(G40+G39)/2</f>
        <v>-0.0767719647083123</v>
      </c>
      <c r="I40" s="6"/>
      <c r="J40" s="6"/>
      <c r="K40" s="6"/>
      <c r="L40" s="6"/>
      <c r="M40" s="6"/>
    </row>
    <row r="41" customFormat="false" ht="12.75" hidden="false" customHeight="false" outlineLevel="0" collapsed="false">
      <c r="B41" s="11" t="n">
        <f aca="false">B40+1</f>
        <v>30</v>
      </c>
      <c r="C41" s="11" t="n">
        <f aca="false">C40+StepX</f>
        <v>3</v>
      </c>
      <c r="D41" s="9" t="n">
        <f aca="false">SIN(IndN*Omega*C41)</f>
        <v>0.951056516295152</v>
      </c>
      <c r="E41" s="9" t="n">
        <f aca="false">SIN(IndM*Omega*C41)</f>
        <v>-0.587785252292463</v>
      </c>
      <c r="G41" s="12" t="n">
        <f aca="false">D41*E41</f>
        <v>-0.559016994374937</v>
      </c>
      <c r="H41" s="9" t="n">
        <f aca="false">StepX*(G41+G40)/2</f>
        <v>-0.0632541865943179</v>
      </c>
      <c r="I41" s="6"/>
      <c r="J41" s="6"/>
      <c r="K41" s="6"/>
      <c r="L41" s="6"/>
      <c r="M41" s="6"/>
    </row>
    <row r="42" customFormat="false" ht="12.75" hidden="false" customHeight="false" outlineLevel="0" collapsed="false">
      <c r="B42" s="11" t="n">
        <f aca="false">B41+1</f>
        <v>31</v>
      </c>
      <c r="C42" s="11" t="n">
        <f aca="false">C41+StepX</f>
        <v>3.1</v>
      </c>
      <c r="D42" s="9" t="n">
        <f aca="false">SIN(IndN*Omega*C42)</f>
        <v>0.92977648588825</v>
      </c>
      <c r="E42" s="9" t="n">
        <f aca="false">SIN(IndM*Omega*C42)</f>
        <v>-0.42577929156506</v>
      </c>
      <c r="G42" s="12" t="n">
        <f aca="false">D42*E42</f>
        <v>-0.39587957347535</v>
      </c>
      <c r="H42" s="9" t="n">
        <f aca="false">StepX*(G42+G41)/2</f>
        <v>-0.0477448283925143</v>
      </c>
      <c r="I42" s="6"/>
      <c r="J42" s="6"/>
      <c r="K42" s="6"/>
      <c r="L42" s="6"/>
      <c r="M42" s="6"/>
    </row>
    <row r="43" customFormat="false" ht="12.75" hidden="false" customHeight="false" outlineLevel="0" collapsed="false">
      <c r="B43" s="11" t="n">
        <f aca="false">B42+1</f>
        <v>32</v>
      </c>
      <c r="C43" s="11" t="n">
        <f aca="false">C42+StepX</f>
        <v>3.2</v>
      </c>
      <c r="D43" s="9" t="n">
        <f aca="false">SIN(IndN*Omega*C43)</f>
        <v>0.904827052466017</v>
      </c>
      <c r="E43" s="9" t="n">
        <f aca="false">SIN(IndM*Omega*C43)</f>
        <v>-0.248689887164842</v>
      </c>
      <c r="G43" s="12" t="n">
        <f aca="false">D43*E43</f>
        <v>-0.22502133758147</v>
      </c>
      <c r="H43" s="9" t="n">
        <f aca="false">StepX*(G43+G42)/2</f>
        <v>-0.031045045552841</v>
      </c>
      <c r="I43" s="6"/>
      <c r="J43" s="6"/>
      <c r="K43" s="6"/>
      <c r="L43" s="6"/>
      <c r="M43" s="6"/>
    </row>
    <row r="44" customFormat="false" ht="12.75" hidden="false" customHeight="false" outlineLevel="0" collapsed="false">
      <c r="B44" s="11" t="n">
        <f aca="false">B43+1</f>
        <v>33</v>
      </c>
      <c r="C44" s="11" t="n">
        <f aca="false">C43+StepX</f>
        <v>3.3</v>
      </c>
      <c r="D44" s="9" t="n">
        <f aca="false">SIN(IndN*Omega*C44)</f>
        <v>0.876306680043861</v>
      </c>
      <c r="E44" s="9" t="n">
        <f aca="false">SIN(IndM*Omega*C44)</f>
        <v>-0.0627905195292991</v>
      </c>
      <c r="G44" s="12" t="n">
        <f aca="false">D44*E44</f>
        <v>-0.0550237517069493</v>
      </c>
      <c r="H44" s="9" t="n">
        <f aca="false">StepX*(G44+G43)/2</f>
        <v>-0.014002254464421</v>
      </c>
      <c r="I44" s="6"/>
      <c r="J44" s="6"/>
      <c r="K44" s="6"/>
      <c r="L44" s="6"/>
      <c r="M44" s="6"/>
    </row>
    <row r="45" customFormat="false" ht="12.75" hidden="false" customHeight="false" outlineLevel="0" collapsed="false">
      <c r="B45" s="11" t="n">
        <f aca="false">B44+1</f>
        <v>34</v>
      </c>
      <c r="C45" s="11" t="n">
        <f aca="false">C44+StepX</f>
        <v>3.4</v>
      </c>
      <c r="D45" s="9" t="n">
        <f aca="false">SIN(IndN*Omega*C45)</f>
        <v>0.844327925502012</v>
      </c>
      <c r="E45" s="9" t="n">
        <f aca="false">SIN(IndM*Omega*C45)</f>
        <v>0.125333233564319</v>
      </c>
      <c r="G45" s="12" t="n">
        <f aca="false">D45*E45</f>
        <v>0.105822349091821</v>
      </c>
      <c r="H45" s="9" t="n">
        <f aca="false">StepX*(G45+G44)/2</f>
        <v>0.00253992986924357</v>
      </c>
      <c r="I45" s="6"/>
      <c r="J45" s="6"/>
      <c r="K45" s="6"/>
      <c r="L45" s="6"/>
      <c r="M45" s="6"/>
    </row>
    <row r="46" customFormat="false" ht="12.75" hidden="false" customHeight="false" outlineLevel="0" collapsed="false">
      <c r="B46" s="11" t="n">
        <f aca="false">B45+1</f>
        <v>35</v>
      </c>
      <c r="C46" s="11" t="n">
        <f aca="false">C45+StepX</f>
        <v>3.5</v>
      </c>
      <c r="D46" s="9" t="n">
        <f aca="false">SIN(IndN*Omega*C46)</f>
        <v>0.809016994374944</v>
      </c>
      <c r="E46" s="9" t="n">
        <f aca="false">SIN(IndM*Omega*C46)</f>
        <v>0.309016994374962</v>
      </c>
      <c r="G46" s="12" t="n">
        <f aca="false">D46*E46</f>
        <v>0.250000000000011</v>
      </c>
      <c r="H46" s="9" t="n">
        <f aca="false">StepX*(G46+G45)/2</f>
        <v>0.0177911174545916</v>
      </c>
      <c r="I46" s="6"/>
      <c r="J46" s="6"/>
      <c r="K46" s="6"/>
      <c r="L46" s="6"/>
      <c r="M46" s="6"/>
    </row>
    <row r="47" customFormat="false" ht="12.75" hidden="false" customHeight="false" outlineLevel="0" collapsed="false">
      <c r="B47" s="11" t="n">
        <f aca="false">B46+1</f>
        <v>36</v>
      </c>
      <c r="C47" s="11" t="n">
        <f aca="false">C46+StepX</f>
        <v>3.6</v>
      </c>
      <c r="D47" s="9" t="n">
        <f aca="false">SIN(IndN*Omega*C47)</f>
        <v>0.770513242775786</v>
      </c>
      <c r="E47" s="9" t="n">
        <f aca="false">SIN(IndM*Omega*C47)</f>
        <v>0.48175367410173</v>
      </c>
      <c r="G47" s="12" t="n">
        <f aca="false">D47*E47</f>
        <v>0.371197585651273</v>
      </c>
      <c r="H47" s="9" t="n">
        <f aca="false">StepX*(G47+G46)/2</f>
        <v>0.0310598792825642</v>
      </c>
      <c r="I47" s="6"/>
      <c r="J47" s="6"/>
      <c r="K47" s="6"/>
      <c r="L47" s="6"/>
      <c r="M47" s="6"/>
    </row>
    <row r="48" customFormat="false" ht="12.75" hidden="false" customHeight="false" outlineLevel="0" collapsed="false">
      <c r="B48" s="11" t="n">
        <f aca="false">B47+1</f>
        <v>37</v>
      </c>
      <c r="C48" s="11" t="n">
        <f aca="false">C47+StepX</f>
        <v>3.7</v>
      </c>
      <c r="D48" s="9" t="n">
        <f aca="false">SIN(IndN*Omega*C48)</f>
        <v>0.728968627421408</v>
      </c>
      <c r="E48" s="9" t="n">
        <f aca="false">SIN(IndM*Omega*C48)</f>
        <v>0.637423989748702</v>
      </c>
      <c r="G48" s="12" t="n">
        <f aca="false">D48*E48</f>
        <v>0.464662090892589</v>
      </c>
      <c r="H48" s="9" t="n">
        <f aca="false">StepX*(G48+G47)/2</f>
        <v>0.0417929838271931</v>
      </c>
      <c r="I48" s="6"/>
      <c r="J48" s="6"/>
      <c r="K48" s="6"/>
      <c r="L48" s="6"/>
      <c r="M48" s="6"/>
    </row>
    <row r="49" customFormat="false" ht="12.75" hidden="false" customHeight="false" outlineLevel="0" collapsed="false">
      <c r="B49" s="11" t="n">
        <f aca="false">B48+1</f>
        <v>38</v>
      </c>
      <c r="C49" s="11" t="n">
        <f aca="false">C48+StepX</f>
        <v>3.8</v>
      </c>
      <c r="D49" s="9" t="n">
        <f aca="false">SIN(IndN*Omega*C49)</f>
        <v>0.684547105928684</v>
      </c>
      <c r="E49" s="9" t="n">
        <f aca="false">SIN(IndM*Omega*C49)</f>
        <v>0.7705132427758</v>
      </c>
      <c r="G49" s="12" t="n">
        <f aca="false">D49*E49</f>
        <v>0.5274526104219</v>
      </c>
      <c r="H49" s="9" t="n">
        <f aca="false">StepX*(G49+G48)/2</f>
        <v>0.0496057350657244</v>
      </c>
      <c r="I49" s="6"/>
      <c r="J49" s="6"/>
      <c r="K49" s="6"/>
      <c r="L49" s="6"/>
      <c r="M49" s="6"/>
    </row>
    <row r="50" customFormat="false" ht="12.75" hidden="false" customHeight="false" outlineLevel="0" collapsed="false">
      <c r="B50" s="11" t="n">
        <f aca="false">B49+1</f>
        <v>39</v>
      </c>
      <c r="C50" s="11" t="n">
        <f aca="false">C49+StepX</f>
        <v>3.9</v>
      </c>
      <c r="D50" s="9" t="n">
        <f aca="false">SIN(IndN*Omega*C50)</f>
        <v>0.637423989748685</v>
      </c>
      <c r="E50" s="9" t="n">
        <f aca="false">SIN(IndM*Omega*C50)</f>
        <v>0.876306680043872</v>
      </c>
      <c r="G50" s="12" t="n">
        <f aca="false">D50*E50</f>
        <v>0.558578900236989</v>
      </c>
      <c r="H50" s="9" t="n">
        <f aca="false">StepX*(G50+G49)/2</f>
        <v>0.0543015755329445</v>
      </c>
      <c r="I50" s="6"/>
      <c r="J50" s="6"/>
      <c r="K50" s="6"/>
      <c r="L50" s="6"/>
      <c r="M50" s="6"/>
    </row>
    <row r="51" customFormat="false" ht="12.75" hidden="false" customHeight="false" outlineLevel="0" collapsed="false">
      <c r="B51" s="11" t="n">
        <f aca="false">B50+1</f>
        <v>40</v>
      </c>
      <c r="C51" s="11" t="n">
        <f aca="false">C50+StepX</f>
        <v>4</v>
      </c>
      <c r="D51" s="9" t="n">
        <f aca="false">SIN(IndN*Omega*C51)</f>
        <v>0.587785252292468</v>
      </c>
      <c r="E51" s="9" t="n">
        <f aca="false">SIN(IndM*Omega*C51)</f>
        <v>0.951056516295159</v>
      </c>
      <c r="G51" s="12" t="n">
        <f aca="false">D51*E51</f>
        <v>0.559016994374946</v>
      </c>
      <c r="H51" s="9" t="n">
        <f aca="false">StepX*(G51+G50)/2</f>
        <v>0.0558797947305968</v>
      </c>
      <c r="I51" s="6"/>
      <c r="J51" s="6"/>
      <c r="K51" s="6"/>
      <c r="L51" s="6"/>
      <c r="M51" s="6"/>
    </row>
    <row r="52" customFormat="false" ht="12.75" hidden="false" customHeight="false" outlineLevel="0" collapsed="false">
      <c r="B52" s="11" t="n">
        <f aca="false">B51+1</f>
        <v>41</v>
      </c>
      <c r="C52" s="11" t="n">
        <f aca="false">C51+StepX</f>
        <v>4.1</v>
      </c>
      <c r="D52" s="9" t="n">
        <f aca="false">SIN(IndN*Omega*C52)</f>
        <v>0.535826794978992</v>
      </c>
      <c r="E52" s="9" t="n">
        <f aca="false">SIN(IndM*Omega*C52)</f>
        <v>0.99211470131448</v>
      </c>
      <c r="G52" s="12" t="n">
        <f aca="false">D52*E52</f>
        <v>0.531601640656878</v>
      </c>
      <c r="H52" s="9" t="n">
        <f aca="false">StepX*(G52+G51)/2</f>
        <v>0.0545309317515912</v>
      </c>
      <c r="I52" s="6"/>
      <c r="J52" s="6"/>
      <c r="K52" s="6"/>
      <c r="L52" s="6"/>
      <c r="M52" s="6"/>
    </row>
    <row r="53" customFormat="false" ht="12.75" hidden="false" customHeight="false" outlineLevel="0" collapsed="false">
      <c r="B53" s="11" t="n">
        <f aca="false">B52+1</f>
        <v>42</v>
      </c>
      <c r="C53" s="11" t="n">
        <f aca="false">C52+StepX</f>
        <v>4.2</v>
      </c>
      <c r="D53" s="9" t="n">
        <f aca="false">SIN(IndN*Omega*C53)</f>
        <v>0.48175367410171</v>
      </c>
      <c r="E53" s="9" t="n">
        <f aca="false">SIN(IndM*Omega*C53)</f>
        <v>0.998026728428271</v>
      </c>
      <c r="G53" s="12" t="n">
        <f aca="false">D53*E53</f>
        <v>0.480803043272029</v>
      </c>
      <c r="H53" s="9" t="n">
        <f aca="false">StepX*(G53+G52)/2</f>
        <v>0.0506202341964453</v>
      </c>
      <c r="I53" s="6"/>
      <c r="J53" s="6"/>
      <c r="K53" s="6"/>
      <c r="L53" s="6"/>
      <c r="M53" s="6"/>
    </row>
    <row r="54" customFormat="false" ht="12.75" hidden="false" customHeight="false" outlineLevel="0" collapsed="false">
      <c r="B54" s="11" t="n">
        <f aca="false">B53+1</f>
        <v>43</v>
      </c>
      <c r="C54" s="11" t="n">
        <f aca="false">C53+StepX</f>
        <v>4.3</v>
      </c>
      <c r="D54" s="9" t="n">
        <f aca="false">SIN(IndN*Omega*C54)</f>
        <v>0.425779291565068</v>
      </c>
      <c r="E54" s="9" t="n">
        <f aca="false">SIN(IndM*Omega*C54)</f>
        <v>0.968583161128627</v>
      </c>
      <c r="G54" s="12" t="n">
        <f aca="false">D54*E54</f>
        <v>0.412402652167201</v>
      </c>
      <c r="H54" s="9" t="n">
        <f aca="false">StepX*(G54+G53)/2</f>
        <v>0.0446602847719615</v>
      </c>
      <c r="I54" s="6"/>
      <c r="J54" s="6"/>
      <c r="K54" s="6"/>
      <c r="L54" s="6"/>
      <c r="M54" s="6"/>
    </row>
    <row r="55" customFormat="false" ht="12.75" hidden="false" customHeight="false" outlineLevel="0" collapsed="false">
      <c r="B55" s="11" t="n">
        <f aca="false">B54+1</f>
        <v>44</v>
      </c>
      <c r="C55" s="11" t="n">
        <f aca="false">C54+StepX</f>
        <v>4.4</v>
      </c>
      <c r="D55" s="9" t="n">
        <f aca="false">SIN(IndN*Omega*C55)</f>
        <v>0.368124552684673</v>
      </c>
      <c r="E55" s="9" t="n">
        <f aca="false">SIN(IndM*Omega*C55)</f>
        <v>0.904827052466012</v>
      </c>
      <c r="G55" s="12" t="n">
        <f aca="false">D55*E55</f>
        <v>0.333089053946042</v>
      </c>
      <c r="H55" s="9" t="n">
        <f aca="false">StepX*(G55+G54)/2</f>
        <v>0.0372745853056621</v>
      </c>
      <c r="I55" s="6"/>
      <c r="J55" s="6"/>
      <c r="K55" s="6"/>
      <c r="L55" s="6"/>
      <c r="M55" s="6"/>
    </row>
    <row r="56" customFormat="false" ht="12.75" hidden="false" customHeight="false" outlineLevel="0" collapsed="false">
      <c r="B56" s="11" t="n">
        <f aca="false">B55+1</f>
        <v>45</v>
      </c>
      <c r="C56" s="11" t="n">
        <f aca="false">C55+StepX</f>
        <v>4.5</v>
      </c>
      <c r="D56" s="9" t="n">
        <f aca="false">SIN(IndN*Omega*C56)</f>
        <v>0.309016994374942</v>
      </c>
      <c r="E56" s="9" t="n">
        <f aca="false">SIN(IndM*Omega*C56)</f>
        <v>0.809016994374938</v>
      </c>
      <c r="G56" s="12" t="n">
        <f aca="false">D56*E56</f>
        <v>0.249999999999993</v>
      </c>
      <c r="H56" s="9" t="n">
        <f aca="false">StepX*(G56+G55)/2</f>
        <v>0.0291544526973017</v>
      </c>
      <c r="I56" s="6"/>
      <c r="J56" s="6"/>
      <c r="K56" s="6"/>
      <c r="L56" s="6"/>
      <c r="M56" s="6"/>
    </row>
    <row r="57" customFormat="false" ht="12.75" hidden="false" customHeight="false" outlineLevel="0" collapsed="false">
      <c r="B57" s="11" t="n">
        <f aca="false">B56+1</f>
        <v>46</v>
      </c>
      <c r="C57" s="11" t="n">
        <f aca="false">C56+StepX</f>
        <v>4.6</v>
      </c>
      <c r="D57" s="9" t="n">
        <f aca="false">SIN(IndN*Omega*C57)</f>
        <v>0.24868988716485</v>
      </c>
      <c r="E57" s="9" t="n">
        <f aca="false">SIN(IndM*Omega*C57)</f>
        <v>0.684547105928678</v>
      </c>
      <c r="G57" s="12" t="n">
        <f aca="false">D57*E57</f>
        <v>0.170239942532427</v>
      </c>
      <c r="H57" s="9" t="n">
        <f aca="false">StepX*(G57+G56)/2</f>
        <v>0.021011997126621</v>
      </c>
      <c r="I57" s="6"/>
      <c r="J57" s="6"/>
      <c r="K57" s="6"/>
      <c r="L57" s="6"/>
      <c r="M57" s="6"/>
    </row>
    <row r="58" customFormat="false" ht="12.75" hidden="false" customHeight="false" outlineLevel="0" collapsed="false">
      <c r="B58" s="11" t="n">
        <f aca="false">B57+1</f>
        <v>47</v>
      </c>
      <c r="C58" s="11" t="n">
        <f aca="false">C57+StepX</f>
        <v>4.7</v>
      </c>
      <c r="D58" s="9" t="n">
        <f aca="false">SIN(IndN*Omega*C58)</f>
        <v>0.187381314585719</v>
      </c>
      <c r="E58" s="9" t="n">
        <f aca="false">SIN(IndM*Omega*C58)</f>
        <v>0.535826794978984</v>
      </c>
      <c r="G58" s="12" t="n">
        <f aca="false">D58*E58</f>
        <v>0.100403929233415</v>
      </c>
      <c r="H58" s="9" t="n">
        <f aca="false">StepX*(G58+G57)/2</f>
        <v>0.0135321935882921</v>
      </c>
      <c r="I58" s="6"/>
      <c r="J58" s="6"/>
      <c r="K58" s="6"/>
      <c r="L58" s="6"/>
      <c r="M58" s="6"/>
    </row>
    <row r="59" customFormat="false" ht="12.75" hidden="false" customHeight="false" outlineLevel="0" collapsed="false">
      <c r="B59" s="11" t="n">
        <f aca="false">B58+1</f>
        <v>48</v>
      </c>
      <c r="C59" s="11" t="n">
        <f aca="false">C58+StepX</f>
        <v>4.8</v>
      </c>
      <c r="D59" s="9" t="n">
        <f aca="false">SIN(IndN*Omega*C59)</f>
        <v>0.125333233564299</v>
      </c>
      <c r="E59" s="9" t="n">
        <f aca="false">SIN(IndM*Omega*C59)</f>
        <v>0.368124552684665</v>
      </c>
      <c r="G59" s="12" t="n">
        <f aca="false">D59*E59</f>
        <v>0.0461382405423803</v>
      </c>
      <c r="H59" s="9" t="n">
        <f aca="false">StepX*(G59+G58)/2</f>
        <v>0.00732710848878975</v>
      </c>
      <c r="I59" s="6"/>
      <c r="J59" s="6"/>
      <c r="K59" s="6"/>
      <c r="L59" s="6"/>
      <c r="M59" s="6"/>
    </row>
    <row r="60" customFormat="false" ht="12.75" hidden="false" customHeight="false" outlineLevel="0" collapsed="false">
      <c r="B60" s="11" t="n">
        <f aca="false">B59+1</f>
        <v>49</v>
      </c>
      <c r="C60" s="11" t="n">
        <f aca="false">C59+StepX</f>
        <v>4.9</v>
      </c>
      <c r="D60" s="9" t="n">
        <f aca="false">SIN(IndN*Omega*C60)</f>
        <v>0.0627905195293083</v>
      </c>
      <c r="E60" s="9" t="n">
        <f aca="false">SIN(IndM*Omega*C60)</f>
        <v>0.18738131458571</v>
      </c>
      <c r="G60" s="12" t="n">
        <f aca="false">D60*E60</f>
        <v>0.0117657700929215</v>
      </c>
      <c r="H60" s="9" t="n">
        <f aca="false">StepX*(G60+G59)/2</f>
        <v>0.00289520053176509</v>
      </c>
      <c r="I60" s="6"/>
      <c r="J60" s="6"/>
      <c r="K60" s="6"/>
      <c r="L60" s="6"/>
      <c r="M60" s="6"/>
    </row>
    <row r="61" customFormat="false" ht="12.75" hidden="false" customHeight="false" outlineLevel="0" collapsed="false">
      <c r="A61" s="13"/>
      <c r="B61" s="11" t="n">
        <f aca="false">B60+1</f>
        <v>50</v>
      </c>
      <c r="C61" s="11" t="n">
        <f aca="false">C60+StepX</f>
        <v>5</v>
      </c>
      <c r="D61" s="9" t="n">
        <f aca="false">SIN(IndN*Omega*C61)</f>
        <v>-4.76251662843595E-015</v>
      </c>
      <c r="E61" s="9" t="n">
        <f aca="false">SIN(IndM*Omega*C61)</f>
        <v>-1.38434606754578E-014</v>
      </c>
      <c r="G61" s="12" t="n">
        <f aca="false">D61*E61</f>
        <v>6.5929711661967E-029</v>
      </c>
      <c r="H61" s="9" t="n">
        <f aca="false">StepX*(G61+G60)/2</f>
        <v>0.000588288504646074</v>
      </c>
      <c r="I61" s="6"/>
      <c r="J61" s="6"/>
      <c r="K61" s="6"/>
      <c r="L61" s="6"/>
      <c r="M61" s="6"/>
    </row>
    <row r="62" customFormat="false" ht="12.75" hidden="false" customHeight="false" outlineLevel="0" collapsed="false">
      <c r="A62" s="13"/>
      <c r="B62" s="11" t="n">
        <f aca="false">B61+1</f>
        <v>51</v>
      </c>
      <c r="C62" s="11" t="n">
        <f aca="false">C61+StepX</f>
        <v>5.1</v>
      </c>
      <c r="D62" s="9" t="n">
        <f aca="false">SIN(IndN*Omega*C62)</f>
        <v>-0.0627905195293182</v>
      </c>
      <c r="E62" s="9" t="n">
        <f aca="false">SIN(IndM*Omega*C62)</f>
        <v>-0.187381314585739</v>
      </c>
      <c r="G62" s="12" t="n">
        <f aca="false">D62*E62</f>
        <v>0.0117657700929252</v>
      </c>
      <c r="H62" s="9" t="n">
        <f aca="false">StepX*(G62+G61)/2</f>
        <v>0.000588288504646258</v>
      </c>
      <c r="I62" s="6"/>
      <c r="J62" s="6"/>
      <c r="K62" s="6"/>
      <c r="L62" s="6"/>
      <c r="M62" s="6"/>
    </row>
    <row r="63" customFormat="false" ht="12.75" hidden="false" customHeight="false" outlineLevel="0" collapsed="false">
      <c r="B63" s="11" t="n">
        <f aca="false">B62+1</f>
        <v>52</v>
      </c>
      <c r="C63" s="11" t="n">
        <f aca="false">C62+StepX</f>
        <v>5.2</v>
      </c>
      <c r="D63" s="9" t="n">
        <f aca="false">SIN(IndN*Omega*C63)</f>
        <v>-0.125333233564309</v>
      </c>
      <c r="E63" s="9" t="n">
        <f aca="false">SIN(IndM*Omega*C63)</f>
        <v>-0.36812455268469</v>
      </c>
      <c r="G63" s="12" t="n">
        <f aca="false">D63*E63</f>
        <v>0.046138240542387</v>
      </c>
      <c r="H63" s="9" t="n">
        <f aca="false">StepX*(G63+G62)/2</f>
        <v>0.00289520053176561</v>
      </c>
      <c r="I63" s="6"/>
      <c r="J63" s="6"/>
      <c r="K63" s="6"/>
      <c r="L63" s="6"/>
      <c r="M63" s="6"/>
    </row>
    <row r="64" customFormat="false" ht="12.75" hidden="false" customHeight="false" outlineLevel="0" collapsed="false">
      <c r="B64" s="11" t="n">
        <f aca="false">B63+1</f>
        <v>53</v>
      </c>
      <c r="C64" s="11" t="n">
        <f aca="false">C63+StepX</f>
        <v>5.3</v>
      </c>
      <c r="D64" s="9" t="n">
        <f aca="false">SIN(IndN*Omega*C64)</f>
        <v>-0.187381314585729</v>
      </c>
      <c r="E64" s="9" t="n">
        <f aca="false">SIN(IndM*Omega*C64)</f>
        <v>-0.535826794979007</v>
      </c>
      <c r="G64" s="12" t="n">
        <f aca="false">D64*E64</f>
        <v>0.100403929233424</v>
      </c>
      <c r="H64" s="9" t="n">
        <f aca="false">StepX*(G64+G63)/2</f>
        <v>0.00732710848879056</v>
      </c>
    </row>
    <row r="65" customFormat="false" ht="12.75" hidden="false" customHeight="false" outlineLevel="0" collapsed="false">
      <c r="B65" s="11" t="n">
        <f aca="false">B64+1</f>
        <v>54</v>
      </c>
      <c r="C65" s="11" t="n">
        <f aca="false">C64+StepX</f>
        <v>5.4</v>
      </c>
      <c r="D65" s="9" t="n">
        <f aca="false">SIN(IndN*Omega*C65)</f>
        <v>-0.248689887164859</v>
      </c>
      <c r="E65" s="9" t="n">
        <f aca="false">SIN(IndM*Omega*C65)</f>
        <v>-0.684547105928698</v>
      </c>
      <c r="G65" s="12" t="n">
        <f aca="false">D65*E65</f>
        <v>0.170239942532439</v>
      </c>
      <c r="H65" s="9" t="n">
        <f aca="false">StepX*(G65+G64)/2</f>
        <v>0.0135321935882932</v>
      </c>
    </row>
    <row r="66" customFormat="false" ht="12.75" hidden="false" customHeight="false" outlineLevel="0" collapsed="false">
      <c r="B66" s="11" t="n">
        <f aca="false">B65+1</f>
        <v>55</v>
      </c>
      <c r="C66" s="11" t="n">
        <f aca="false">C65+StepX</f>
        <v>5.5</v>
      </c>
      <c r="D66" s="9" t="n">
        <f aca="false">SIN(IndN*Omega*C66)</f>
        <v>-0.309016994374952</v>
      </c>
      <c r="E66" s="9" t="n">
        <f aca="false">SIN(IndM*Omega*C66)</f>
        <v>-0.809016994374954</v>
      </c>
      <c r="G66" s="12" t="n">
        <f aca="false">D66*E66</f>
        <v>0.250000000000006</v>
      </c>
      <c r="H66" s="9" t="n">
        <f aca="false">StepX*(G66+G65)/2</f>
        <v>0.0210119971266222</v>
      </c>
    </row>
    <row r="67" customFormat="false" ht="12.75" hidden="false" customHeight="false" outlineLevel="0" collapsed="false">
      <c r="B67" s="11" t="n">
        <f aca="false">B66+1</f>
        <v>56</v>
      </c>
      <c r="C67" s="11" t="n">
        <f aca="false">C66+StepX</f>
        <v>5.6</v>
      </c>
      <c r="D67" s="9" t="n">
        <f aca="false">SIN(IndN*Omega*C67)</f>
        <v>-0.368124552684682</v>
      </c>
      <c r="E67" s="9" t="n">
        <f aca="false">SIN(IndM*Omega*C67)</f>
        <v>-0.904827052466025</v>
      </c>
      <c r="G67" s="12" t="n">
        <f aca="false">D67*E67</f>
        <v>0.333089053946055</v>
      </c>
      <c r="H67" s="9" t="n">
        <f aca="false">StepX*(G67+G66)/2</f>
        <v>0.029154452697303</v>
      </c>
    </row>
    <row r="68" customFormat="false" ht="12.75" hidden="false" customHeight="false" outlineLevel="0" collapsed="false">
      <c r="B68" s="11" t="n">
        <f aca="false">B67+1</f>
        <v>57</v>
      </c>
      <c r="C68" s="11" t="n">
        <f aca="false">C67+StepX</f>
        <v>5.7</v>
      </c>
      <c r="D68" s="9" t="n">
        <f aca="false">SIN(IndN*Omega*C68)</f>
        <v>-0.425779291565076</v>
      </c>
      <c r="E68" s="9" t="n">
        <f aca="false">SIN(IndM*Omega*C68)</f>
        <v>-0.968583161128634</v>
      </c>
      <c r="G68" s="12" t="n">
        <f aca="false">D68*E68</f>
        <v>0.412402652167212</v>
      </c>
      <c r="H68" s="9" t="n">
        <f aca="false">StepX*(G68+G67)/2</f>
        <v>0.0372745853056633</v>
      </c>
    </row>
    <row r="69" customFormat="false" ht="12.75" hidden="false" customHeight="false" outlineLevel="0" collapsed="false">
      <c r="B69" s="11" t="n">
        <f aca="false">B68+1</f>
        <v>58</v>
      </c>
      <c r="C69" s="11" t="n">
        <f aca="false">C68+StepX</f>
        <v>5.8</v>
      </c>
      <c r="D69" s="9" t="n">
        <f aca="false">SIN(IndN*Omega*C69)</f>
        <v>-0.481753674101719</v>
      </c>
      <c r="E69" s="9" t="n">
        <f aca="false">SIN(IndM*Omega*C69)</f>
        <v>-0.998026728428272</v>
      </c>
      <c r="G69" s="12" t="n">
        <f aca="false">D69*E69</f>
        <v>0.480803043272039</v>
      </c>
      <c r="H69" s="9" t="n">
        <f aca="false">StepX*(G69+G68)/2</f>
        <v>0.0446602847719625</v>
      </c>
    </row>
    <row r="70" customFormat="false" ht="12.75" hidden="false" customHeight="false" outlineLevel="0" collapsed="false">
      <c r="B70" s="11" t="n">
        <f aca="false">B69+1</f>
        <v>59</v>
      </c>
      <c r="C70" s="11" t="n">
        <f aca="false">C69+StepX</f>
        <v>5.9</v>
      </c>
      <c r="D70" s="9" t="n">
        <f aca="false">SIN(IndN*Omega*C70)</f>
        <v>-0.535826794979</v>
      </c>
      <c r="E70" s="9" t="n">
        <f aca="false">SIN(IndM*Omega*C70)</f>
        <v>-0.992114701314476</v>
      </c>
      <c r="G70" s="12" t="n">
        <f aca="false">D70*E70</f>
        <v>0.531601640656884</v>
      </c>
      <c r="H70" s="9" t="n">
        <f aca="false">StepX*(G70+G69)/2</f>
        <v>0.0506202341964461</v>
      </c>
    </row>
    <row r="71" customFormat="false" ht="12.75" hidden="false" customHeight="false" outlineLevel="0" collapsed="false">
      <c r="B71" s="11" t="n">
        <f aca="false">B70+1</f>
        <v>60</v>
      </c>
      <c r="C71" s="11" t="n">
        <f aca="false">C70+StepX</f>
        <v>6</v>
      </c>
      <c r="D71" s="9" t="n">
        <f aca="false">SIN(IndN*Omega*C71)</f>
        <v>-0.587785252292476</v>
      </c>
      <c r="E71" s="9" t="n">
        <f aca="false">SIN(IndM*Omega*C71)</f>
        <v>-0.95105651629515</v>
      </c>
      <c r="G71" s="12" t="n">
        <f aca="false">D71*E71</f>
        <v>0.559016994374949</v>
      </c>
      <c r="H71" s="9" t="n">
        <f aca="false">StepX*(G71+G70)/2</f>
        <v>0.0545309317515916</v>
      </c>
    </row>
    <row r="72" customFormat="false" ht="12.75" hidden="false" customHeight="false" outlineLevel="0" collapsed="false">
      <c r="B72" s="11" t="n">
        <f aca="false">B71+1</f>
        <v>61</v>
      </c>
      <c r="C72" s="11" t="n">
        <f aca="false">C71+StepX</f>
        <v>6.09999999999999</v>
      </c>
      <c r="D72" s="9" t="n">
        <f aca="false">SIN(IndN*Omega*C72)</f>
        <v>-0.637423989748693</v>
      </c>
      <c r="E72" s="9" t="n">
        <f aca="false">SIN(IndM*Omega*C72)</f>
        <v>-0.876306680043858</v>
      </c>
      <c r="G72" s="12" t="n">
        <f aca="false">D72*E72</f>
        <v>0.558578900236987</v>
      </c>
      <c r="H72" s="9" t="n">
        <f aca="false">StepX*(G72+G71)/2</f>
        <v>0.0558797947305968</v>
      </c>
    </row>
    <row r="73" customFormat="false" ht="12.75" hidden="false" customHeight="false" outlineLevel="0" collapsed="false">
      <c r="B73" s="11" t="n">
        <f aca="false">B72+1</f>
        <v>62</v>
      </c>
      <c r="C73" s="11" t="n">
        <f aca="false">C72+StepX</f>
        <v>6.19999999999999</v>
      </c>
      <c r="D73" s="9" t="n">
        <f aca="false">SIN(IndN*Omega*C73)</f>
        <v>-0.684547105928691</v>
      </c>
      <c r="E73" s="9" t="n">
        <f aca="false">SIN(IndM*Omega*C73)</f>
        <v>-0.770513242775783</v>
      </c>
      <c r="G73" s="12" t="n">
        <f aca="false">D73*E73</f>
        <v>0.527452610421893</v>
      </c>
      <c r="H73" s="9" t="n">
        <f aca="false">StepX*(G73+G72)/2</f>
        <v>0.054301575532944</v>
      </c>
    </row>
    <row r="74" customFormat="false" ht="12.75" hidden="false" customHeight="false" outlineLevel="0" collapsed="false">
      <c r="B74" s="11" t="n">
        <f aca="false">B73+1</f>
        <v>63</v>
      </c>
      <c r="C74" s="11" t="n">
        <f aca="false">C73+StepX</f>
        <v>6.29999999999999</v>
      </c>
      <c r="D74" s="9" t="n">
        <f aca="false">SIN(IndN*Omega*C74)</f>
        <v>-0.728968627421414</v>
      </c>
      <c r="E74" s="9" t="n">
        <f aca="false">SIN(IndM*Omega*C74)</f>
        <v>-0.637423989748682</v>
      </c>
      <c r="G74" s="12" t="n">
        <f aca="false">D74*E74</f>
        <v>0.464662090892578</v>
      </c>
      <c r="H74" s="9" t="n">
        <f aca="false">StepX*(G74+G73)/2</f>
        <v>0.0496057350657236</v>
      </c>
    </row>
    <row r="75" customFormat="false" ht="12.75" hidden="false" customHeight="false" outlineLevel="0" collapsed="false">
      <c r="B75" s="11" t="n">
        <f aca="false">B74+1</f>
        <v>64</v>
      </c>
      <c r="C75" s="11" t="n">
        <f aca="false">C74+StepX</f>
        <v>6.39999999999999</v>
      </c>
      <c r="D75" s="9" t="n">
        <f aca="false">SIN(IndN*Omega*C75)</f>
        <v>-0.770513242775792</v>
      </c>
      <c r="E75" s="9" t="n">
        <f aca="false">SIN(IndM*Omega*C75)</f>
        <v>-0.481753674101707</v>
      </c>
      <c r="G75" s="12" t="n">
        <f aca="false">D75*E75</f>
        <v>0.371197585651258</v>
      </c>
      <c r="H75" s="9" t="n">
        <f aca="false">StepX*(G75+G74)/2</f>
        <v>0.0417929838271918</v>
      </c>
    </row>
    <row r="76" customFormat="false" ht="12.75" hidden="false" customHeight="false" outlineLevel="0" collapsed="false">
      <c r="B76" s="11" t="n">
        <f aca="false">B75+1</f>
        <v>65</v>
      </c>
      <c r="C76" s="11" t="n">
        <f aca="false">C75+StepX</f>
        <v>6.49999999999999</v>
      </c>
      <c r="D76" s="9" t="n">
        <f aca="false">SIN(IndN*Omega*C76)</f>
        <v>-0.809016994374949</v>
      </c>
      <c r="E76" s="9" t="n">
        <f aca="false">SIN(IndM*Omega*C76)</f>
        <v>-0.309016994374939</v>
      </c>
      <c r="G76" s="12" t="n">
        <f aca="false">D76*E76</f>
        <v>0.249999999999994</v>
      </c>
      <c r="H76" s="9" t="n">
        <f aca="false">StepX*(G76+G75)/2</f>
        <v>0.0310598792825626</v>
      </c>
    </row>
    <row r="77" customFormat="false" ht="12.75" hidden="false" customHeight="false" outlineLevel="0" collapsed="false">
      <c r="B77" s="11" t="n">
        <f aca="false">B76+1</f>
        <v>66</v>
      </c>
      <c r="C77" s="11" t="n">
        <f aca="false">C76+StepX</f>
        <v>6.59999999999999</v>
      </c>
      <c r="D77" s="9" t="n">
        <f aca="false">SIN(IndN*Omega*C77)</f>
        <v>-0.844327925502017</v>
      </c>
      <c r="E77" s="9" t="n">
        <f aca="false">SIN(IndM*Omega*C77)</f>
        <v>-0.125333233564295</v>
      </c>
      <c r="G77" s="12" t="n">
        <f aca="false">D77*E77</f>
        <v>0.105822349091801</v>
      </c>
      <c r="H77" s="9" t="n">
        <f aca="false">StepX*(G77+G76)/2</f>
        <v>0.0177911174545898</v>
      </c>
    </row>
    <row r="78" customFormat="false" ht="12.75" hidden="false" customHeight="false" outlineLevel="0" collapsed="false">
      <c r="B78" s="11" t="n">
        <f aca="false">B77+1</f>
        <v>67</v>
      </c>
      <c r="C78" s="11" t="n">
        <f aca="false">C77+StepX</f>
        <v>6.69999999999999</v>
      </c>
      <c r="D78" s="9" t="n">
        <f aca="false">SIN(IndN*Omega*C78)</f>
        <v>-0.876306680043865</v>
      </c>
      <c r="E78" s="9" t="n">
        <f aca="false">SIN(IndM*Omega*C78)</f>
        <v>0.0627905195293214</v>
      </c>
      <c r="G78" s="12" t="n">
        <f aca="false">D78*E78</f>
        <v>-0.0550237517069691</v>
      </c>
      <c r="H78" s="9" t="n">
        <f aca="false">StepX*(G78+G77)/2</f>
        <v>0.0025399298692416</v>
      </c>
    </row>
    <row r="79" customFormat="false" ht="12.75" hidden="false" customHeight="false" outlineLevel="0" collapsed="false">
      <c r="B79" s="11" t="n">
        <f aca="false">B78+1</f>
        <v>68</v>
      </c>
      <c r="C79" s="11" t="n">
        <f aca="false">C78+StepX</f>
        <v>6.79999999999999</v>
      </c>
      <c r="D79" s="9" t="n">
        <f aca="false">SIN(IndN*Omega*C79)</f>
        <v>-0.904827052466021</v>
      </c>
      <c r="E79" s="9" t="n">
        <f aca="false">SIN(IndM*Omega*C79)</f>
        <v>0.248689887164863</v>
      </c>
      <c r="G79" s="12" t="n">
        <f aca="false">D79*E79</f>
        <v>-0.225021337581491</v>
      </c>
      <c r="H79" s="9" t="n">
        <f aca="false">StepX*(G79+G78)/2</f>
        <v>-0.014002254464423</v>
      </c>
    </row>
    <row r="80" customFormat="false" ht="12.75" hidden="false" customHeight="false" outlineLevel="0" collapsed="false">
      <c r="B80" s="11" t="n">
        <f aca="false">B79+1</f>
        <v>69</v>
      </c>
      <c r="C80" s="11" t="n">
        <f aca="false">C79+StepX</f>
        <v>6.89999999999999</v>
      </c>
      <c r="D80" s="9" t="n">
        <f aca="false">SIN(IndN*Omega*C80)</f>
        <v>-0.929776485888253</v>
      </c>
      <c r="E80" s="9" t="n">
        <f aca="false">SIN(IndM*Omega*C80)</f>
        <v>0.42577929156508</v>
      </c>
      <c r="G80" s="12" t="n">
        <f aca="false">D80*E80</f>
        <v>-0.395879573475369</v>
      </c>
      <c r="H80" s="9" t="n">
        <f aca="false">StepX*(G80+G79)/2</f>
        <v>-0.031045045552843</v>
      </c>
    </row>
    <row r="81" customFormat="false" ht="12.75" hidden="false" customHeight="false" outlineLevel="0" collapsed="false">
      <c r="B81" s="11" t="n">
        <f aca="false">B80+1</f>
        <v>70</v>
      </c>
      <c r="C81" s="11" t="n">
        <f aca="false">C80+StepX</f>
        <v>6.99999999999999</v>
      </c>
      <c r="D81" s="9" t="n">
        <f aca="false">SIN(IndN*Omega*C81)</f>
        <v>-0.951056516295154</v>
      </c>
      <c r="E81" s="9" t="n">
        <f aca="false">SIN(IndM*Omega*C81)</f>
        <v>0.58778525229248</v>
      </c>
      <c r="G81" s="12" t="n">
        <f aca="false">D81*E81</f>
        <v>-0.559016994374954</v>
      </c>
      <c r="H81" s="9" t="n">
        <f aca="false">StepX*(G81+G80)/2</f>
        <v>-0.0477448283925162</v>
      </c>
    </row>
    <row r="82" customFormat="false" ht="12.75" hidden="false" customHeight="false" outlineLevel="0" collapsed="false">
      <c r="B82" s="11" t="n">
        <f aca="false">B81+1</f>
        <v>71</v>
      </c>
      <c r="C82" s="11" t="n">
        <f aca="false">C81+StepX</f>
        <v>7.09999999999999</v>
      </c>
      <c r="D82" s="9" t="n">
        <f aca="false">SIN(IndN*Omega*C82)</f>
        <v>-0.968583161128632</v>
      </c>
      <c r="E82" s="9" t="n">
        <f aca="false">SIN(IndM*Omega*C82)</f>
        <v>0.728968627421417</v>
      </c>
      <c r="G82" s="12" t="n">
        <f aca="false">D82*E82</f>
        <v>-0.706066737511436</v>
      </c>
      <c r="H82" s="9" t="n">
        <f aca="false">StepX*(G82+G81)/2</f>
        <v>-0.0632541865943195</v>
      </c>
    </row>
    <row r="83" customFormat="false" ht="12.75" hidden="false" customHeight="false" outlineLevel="0" collapsed="false">
      <c r="B83" s="11" t="n">
        <f aca="false">B82+1</f>
        <v>72</v>
      </c>
      <c r="C83" s="11" t="n">
        <f aca="false">C82+StepX</f>
        <v>7.19999999999999</v>
      </c>
      <c r="D83" s="9" t="n">
        <f aca="false">SIN(IndN*Omega*C83)</f>
        <v>-0.982287250728689</v>
      </c>
      <c r="E83" s="9" t="n">
        <f aca="false">SIN(IndM*Omega*C83)</f>
        <v>0.844327925502018</v>
      </c>
      <c r="G83" s="12" t="n">
        <f aca="false">D83*E83</f>
        <v>-0.829372556654835</v>
      </c>
      <c r="H83" s="9" t="n">
        <f aca="false">StepX*(G83+G82)/2</f>
        <v>-0.0767719647083135</v>
      </c>
    </row>
    <row r="84" customFormat="false" ht="12.75" hidden="false" customHeight="false" outlineLevel="0" collapsed="false">
      <c r="B84" s="11" t="n">
        <f aca="false">B83+1</f>
        <v>73</v>
      </c>
      <c r="C84" s="11" t="n">
        <f aca="false">C83+StepX</f>
        <v>7.29999999999999</v>
      </c>
      <c r="D84" s="9" t="n">
        <f aca="false">SIN(IndN*Omega*C84)</f>
        <v>-0.992114701314478</v>
      </c>
      <c r="E84" s="9" t="n">
        <f aca="false">SIN(IndM*Omega*C84)</f>
        <v>0.929776485888254</v>
      </c>
      <c r="G84" s="12" t="n">
        <f aca="false">D84*E84</f>
        <v>-0.92244492058625</v>
      </c>
      <c r="H84" s="9" t="n">
        <f aca="false">StepX*(G84+G83)/2</f>
        <v>-0.0875908738620543</v>
      </c>
    </row>
    <row r="85" customFormat="false" ht="12.75" hidden="false" customHeight="false" outlineLevel="0" collapsed="false">
      <c r="B85" s="11" t="n">
        <f aca="false">B84+1</f>
        <v>74</v>
      </c>
      <c r="C85" s="11" t="n">
        <f aca="false">C84+StepX</f>
        <v>7.39999999999999</v>
      </c>
      <c r="D85" s="9" t="n">
        <f aca="false">SIN(IndN*Omega*C85)</f>
        <v>-0.998026728428272</v>
      </c>
      <c r="E85" s="9" t="n">
        <f aca="false">SIN(IndM*Omega*C85)</f>
        <v>0.98228725072869</v>
      </c>
      <c r="G85" s="12" t="n">
        <f aca="false">D85*E85</f>
        <v>-0.980348931221556</v>
      </c>
      <c r="H85" s="9" t="n">
        <f aca="false">StepX*(G85+G84)/2</f>
        <v>-0.0951396925903903</v>
      </c>
    </row>
    <row r="86" customFormat="false" ht="12.75" hidden="false" customHeight="false" outlineLevel="0" collapsed="false">
      <c r="B86" s="11" t="n">
        <f aca="false">B85+1</f>
        <v>75</v>
      </c>
      <c r="C86" s="11" t="n">
        <f aca="false">C85+StepX</f>
        <v>7.49999999999999</v>
      </c>
      <c r="D86" s="9" t="n">
        <f aca="false">SIN(IndN*Omega*C86)</f>
        <v>-1</v>
      </c>
      <c r="E86" s="9" t="n">
        <f aca="false">SIN(IndM*Omega*C86)</f>
        <v>1</v>
      </c>
      <c r="G86" s="12" t="n">
        <f aca="false">D86*E86</f>
        <v>-1</v>
      </c>
      <c r="H86" s="9" t="n">
        <f aca="false">StepX*(G86+G85)/2</f>
        <v>-0.0990174465610778</v>
      </c>
    </row>
    <row r="87" customFormat="false" ht="12.75" hidden="false" customHeight="false" outlineLevel="0" collapsed="false">
      <c r="B87" s="11" t="n">
        <f aca="false">B86+1</f>
        <v>76</v>
      </c>
      <c r="C87" s="11" t="n">
        <f aca="false">C86+StepX</f>
        <v>7.59999999999999</v>
      </c>
      <c r="D87" s="9" t="n">
        <f aca="false">SIN(IndN*Omega*C87)</f>
        <v>-0.998026728428271</v>
      </c>
      <c r="E87" s="9" t="n">
        <f aca="false">SIN(IndM*Omega*C87)</f>
        <v>0.982287250728688</v>
      </c>
      <c r="G87" s="12" t="n">
        <f aca="false">D87*E87</f>
        <v>-0.980348931221553</v>
      </c>
      <c r="H87" s="9" t="n">
        <f aca="false">StepX*(G87+G86)/2</f>
        <v>-0.0990174465610777</v>
      </c>
    </row>
    <row r="88" customFormat="false" ht="12.75" hidden="false" customHeight="false" outlineLevel="0" collapsed="false">
      <c r="B88" s="11" t="n">
        <f aca="false">B87+1</f>
        <v>77</v>
      </c>
      <c r="C88" s="11" t="n">
        <f aca="false">C87+StepX</f>
        <v>7.69999999999999</v>
      </c>
      <c r="D88" s="9" t="n">
        <f aca="false">SIN(IndN*Omega*C88)</f>
        <v>-0.992114701314478</v>
      </c>
      <c r="E88" s="9" t="n">
        <f aca="false">SIN(IndM*Omega*C88)</f>
        <v>0.929776485888249</v>
      </c>
      <c r="G88" s="12" t="n">
        <f aca="false">D88*E88</f>
        <v>-0.922444920586245</v>
      </c>
      <c r="H88" s="9" t="n">
        <f aca="false">StepX*(G88+G87)/2</f>
        <v>-0.0951396925903899</v>
      </c>
    </row>
    <row r="89" customFormat="false" ht="12.75" hidden="false" customHeight="false" outlineLevel="0" collapsed="false">
      <c r="B89" s="11" t="n">
        <f aca="false">B88+1</f>
        <v>78</v>
      </c>
      <c r="C89" s="11" t="n">
        <f aca="false">C88+StepX</f>
        <v>7.79999999999999</v>
      </c>
      <c r="D89" s="9" t="n">
        <f aca="false">SIN(IndN*Omega*C89)</f>
        <v>-0.982287250728688</v>
      </c>
      <c r="E89" s="9" t="n">
        <f aca="false">SIN(IndM*Omega*C89)</f>
        <v>0.844327925502012</v>
      </c>
      <c r="G89" s="12" t="n">
        <f aca="false">D89*E89</f>
        <v>-0.829372556654828</v>
      </c>
      <c r="H89" s="9" t="n">
        <f aca="false">StepX*(G89+G88)/2</f>
        <v>-0.0875908738620537</v>
      </c>
    </row>
    <row r="90" customFormat="false" ht="12.75" hidden="false" customHeight="false" outlineLevel="0" collapsed="false">
      <c r="B90" s="11" t="n">
        <f aca="false">B89+1</f>
        <v>79</v>
      </c>
      <c r="C90" s="11" t="n">
        <f aca="false">C89+StepX</f>
        <v>7.89999999999999</v>
      </c>
      <c r="D90" s="9" t="n">
        <f aca="false">SIN(IndN*Omega*C90)</f>
        <v>-0.968583161128631</v>
      </c>
      <c r="E90" s="9" t="n">
        <f aca="false">SIN(IndM*Omega*C90)</f>
        <v>0.728968627421409</v>
      </c>
      <c r="G90" s="12" t="n">
        <f aca="false">D90*E90</f>
        <v>-0.706066737511427</v>
      </c>
      <c r="H90" s="9" t="n">
        <f aca="false">StepX*(G90+G89)/2</f>
        <v>-0.0767719647083128</v>
      </c>
    </row>
    <row r="91" customFormat="false" ht="12.75" hidden="false" customHeight="false" outlineLevel="0" collapsed="false">
      <c r="B91" s="11" t="n">
        <f aca="false">B90+1</f>
        <v>80</v>
      </c>
      <c r="C91" s="11" t="n">
        <f aca="false">C90+StepX</f>
        <v>7.99999999999999</v>
      </c>
      <c r="D91" s="9" t="n">
        <f aca="false">SIN(IndN*Omega*C91)</f>
        <v>-0.951056516295153</v>
      </c>
      <c r="E91" s="9" t="n">
        <f aca="false">SIN(IndM*Omega*C91)</f>
        <v>0.587785252292469</v>
      </c>
      <c r="G91" s="12" t="n">
        <f aca="false">D91*E91</f>
        <v>-0.559016994374944</v>
      </c>
      <c r="H91" s="9" t="n">
        <f aca="false">StepX*(G91+G90)/2</f>
        <v>-0.0632541865943185</v>
      </c>
    </row>
    <row r="92" customFormat="false" ht="12.75" hidden="false" customHeight="false" outlineLevel="0" collapsed="false">
      <c r="B92" s="11" t="n">
        <f aca="false">B91+1</f>
        <v>81</v>
      </c>
      <c r="C92" s="11" t="n">
        <f aca="false">C91+StepX</f>
        <v>8.09999999999999</v>
      </c>
      <c r="D92" s="9" t="n">
        <f aca="false">SIN(IndN*Omega*C92)</f>
        <v>-0.929776485888251</v>
      </c>
      <c r="E92" s="9" t="n">
        <f aca="false">SIN(IndM*Omega*C92)</f>
        <v>0.425779291565069</v>
      </c>
      <c r="G92" s="12" t="n">
        <f aca="false">D92*E92</f>
        <v>-0.395879573475359</v>
      </c>
      <c r="H92" s="9" t="n">
        <f aca="false">StepX*(G92+G91)/2</f>
        <v>-0.0477448283925151</v>
      </c>
    </row>
    <row r="93" customFormat="false" ht="12.75" hidden="false" customHeight="false" outlineLevel="0" collapsed="false">
      <c r="B93" s="11" t="n">
        <f aca="false">B92+1</f>
        <v>82</v>
      </c>
      <c r="C93" s="11" t="n">
        <f aca="false">C92+StepX</f>
        <v>8.19999999999999</v>
      </c>
      <c r="D93" s="9" t="n">
        <f aca="false">SIN(IndN*Omega*C93)</f>
        <v>-0.904827052466019</v>
      </c>
      <c r="E93" s="9" t="n">
        <f aca="false">SIN(IndM*Omega*C93)</f>
        <v>0.248689887164851</v>
      </c>
      <c r="G93" s="12" t="n">
        <f aca="false">D93*E93</f>
        <v>-0.225021337581479</v>
      </c>
      <c r="H93" s="9" t="n">
        <f aca="false">StepX*(G93+G92)/2</f>
        <v>-0.0310450455528419</v>
      </c>
    </row>
    <row r="94" customFormat="false" ht="12.75" hidden="false" customHeight="false" outlineLevel="0" collapsed="false">
      <c r="B94" s="11" t="n">
        <f aca="false">B93+1</f>
        <v>83</v>
      </c>
      <c r="C94" s="11" t="n">
        <f aca="false">C93+StepX</f>
        <v>8.29999999999999</v>
      </c>
      <c r="D94" s="9" t="n">
        <f aca="false">SIN(IndN*Omega*C94)</f>
        <v>-0.876306680043863</v>
      </c>
      <c r="E94" s="9" t="n">
        <f aca="false">SIN(IndM*Omega*C94)</f>
        <v>0.0627905195293101</v>
      </c>
      <c r="G94" s="12" t="n">
        <f aca="false">D94*E94</f>
        <v>-0.0550237517069591</v>
      </c>
      <c r="H94" s="9" t="n">
        <f aca="false">StepX*(G94+G93)/2</f>
        <v>-0.0140022544644219</v>
      </c>
    </row>
    <row r="95" customFormat="false" ht="12.75" hidden="false" customHeight="false" outlineLevel="0" collapsed="false">
      <c r="B95" s="11" t="n">
        <f aca="false">B94+1</f>
        <v>84</v>
      </c>
      <c r="C95" s="11" t="n">
        <f aca="false">C94+StepX</f>
        <v>8.39999999999999</v>
      </c>
      <c r="D95" s="9" t="n">
        <f aca="false">SIN(IndN*Omega*C95)</f>
        <v>-0.844327925502015</v>
      </c>
      <c r="E95" s="9" t="n">
        <f aca="false">SIN(IndM*Omega*C95)</f>
        <v>-0.125333233564306</v>
      </c>
      <c r="G95" s="12" t="n">
        <f aca="false">D95*E95</f>
        <v>0.10582234909181</v>
      </c>
      <c r="H95" s="9" t="n">
        <f aca="false">StepX*(G95+G94)/2</f>
        <v>0.00253992986924256</v>
      </c>
    </row>
    <row r="96" customFormat="false" ht="12.75" hidden="false" customHeight="false" outlineLevel="0" collapsed="false">
      <c r="B96" s="11" t="n">
        <f aca="false">B95+1</f>
        <v>85</v>
      </c>
      <c r="C96" s="11" t="n">
        <f aca="false">C95+StepX</f>
        <v>8.49999999999999</v>
      </c>
      <c r="D96" s="9" t="n">
        <f aca="false">SIN(IndN*Omega*C96)</f>
        <v>-0.809016994374947</v>
      </c>
      <c r="E96" s="9" t="n">
        <f aca="false">SIN(IndM*Omega*C96)</f>
        <v>-0.309016994374949</v>
      </c>
      <c r="G96" s="12" t="n">
        <f aca="false">D96*E96</f>
        <v>0.250000000000001</v>
      </c>
      <c r="H96" s="9" t="n">
        <f aca="false">StepX*(G96+G95)/2</f>
        <v>0.0177911174545905</v>
      </c>
    </row>
    <row r="97" customFormat="false" ht="12.75" hidden="false" customHeight="false" outlineLevel="0" collapsed="false">
      <c r="B97" s="11" t="n">
        <f aca="false">B96+1</f>
        <v>86</v>
      </c>
      <c r="C97" s="11" t="n">
        <f aca="false">C96+StepX</f>
        <v>8.59999999999999</v>
      </c>
      <c r="D97" s="9" t="n">
        <f aca="false">SIN(IndN*Omega*C97)</f>
        <v>-0.770513242775789</v>
      </c>
      <c r="E97" s="9" t="n">
        <f aca="false">SIN(IndM*Omega*C97)</f>
        <v>-0.481753674101718</v>
      </c>
      <c r="G97" s="12" t="n">
        <f aca="false">D97*E97</f>
        <v>0.371197585651266</v>
      </c>
      <c r="H97" s="9" t="n">
        <f aca="false">StepX*(G97+G96)/2</f>
        <v>0.0310598792825633</v>
      </c>
    </row>
    <row r="98" customFormat="false" ht="12.75" hidden="false" customHeight="false" outlineLevel="0" collapsed="false">
      <c r="B98" s="11" t="n">
        <f aca="false">B97+1</f>
        <v>87</v>
      </c>
      <c r="C98" s="11" t="n">
        <f aca="false">C97+StepX</f>
        <v>8.69999999999999</v>
      </c>
      <c r="D98" s="9" t="n">
        <f aca="false">SIN(IndN*Omega*C98)</f>
        <v>-0.728968627421411</v>
      </c>
      <c r="E98" s="9" t="n">
        <f aca="false">SIN(IndM*Omega*C98)</f>
        <v>-0.637423989748692</v>
      </c>
      <c r="G98" s="12" t="n">
        <f aca="false">D98*E98</f>
        <v>0.464662090892583</v>
      </c>
      <c r="H98" s="9" t="n">
        <f aca="false">StepX*(G98+G97)/2</f>
        <v>0.0417929838271924</v>
      </c>
    </row>
    <row r="99" customFormat="false" ht="12.75" hidden="false" customHeight="false" outlineLevel="0" collapsed="false">
      <c r="B99" s="11" t="n">
        <f aca="false">B98+1</f>
        <v>88</v>
      </c>
      <c r="C99" s="11" t="n">
        <f aca="false">C98+StepX</f>
        <v>8.79999999999999</v>
      </c>
      <c r="D99" s="9" t="n">
        <f aca="false">SIN(IndN*Omega*C99)</f>
        <v>-0.684547105928688</v>
      </c>
      <c r="E99" s="9" t="n">
        <f aca="false">SIN(IndM*Omega*C99)</f>
        <v>-0.77051324277579</v>
      </c>
      <c r="G99" s="12" t="n">
        <f aca="false">D99*E99</f>
        <v>0.527452610421896</v>
      </c>
      <c r="H99" s="9" t="n">
        <f aca="false">StepX*(G99+G98)/2</f>
        <v>0.049605735065724</v>
      </c>
    </row>
    <row r="100" customFormat="false" ht="12.75" hidden="false" customHeight="false" outlineLevel="0" collapsed="false">
      <c r="B100" s="11" t="n">
        <f aca="false">B99+1</f>
        <v>89</v>
      </c>
      <c r="C100" s="11" t="n">
        <f aca="false">C99+StepX</f>
        <v>8.89999999999998</v>
      </c>
      <c r="D100" s="9" t="n">
        <f aca="false">SIN(IndN*Omega*C100)</f>
        <v>-0.637423989748689</v>
      </c>
      <c r="E100" s="9" t="n">
        <f aca="false">SIN(IndM*Omega*C100)</f>
        <v>-0.876306680043864</v>
      </c>
      <c r="G100" s="12" t="n">
        <f aca="false">D100*E100</f>
        <v>0.558578900236988</v>
      </c>
      <c r="H100" s="9" t="n">
        <f aca="false">StepX*(G100+G99)/2</f>
        <v>0.0543015755329442</v>
      </c>
    </row>
    <row r="101" customFormat="false" ht="12.75" hidden="false" customHeight="false" outlineLevel="0" collapsed="false">
      <c r="B101" s="11" t="n">
        <f aca="false">B100+1</f>
        <v>90</v>
      </c>
      <c r="C101" s="11" t="n">
        <f aca="false">C100+StepX</f>
        <v>8.99999999999998</v>
      </c>
      <c r="D101" s="9" t="n">
        <f aca="false">SIN(IndN*Omega*C101)</f>
        <v>-0.587785252292473</v>
      </c>
      <c r="E101" s="9" t="n">
        <f aca="false">SIN(IndM*Omega*C101)</f>
        <v>-0.951056516295154</v>
      </c>
      <c r="G101" s="12" t="n">
        <f aca="false">D101*E101</f>
        <v>0.559016994374948</v>
      </c>
      <c r="H101" s="9" t="n">
        <f aca="false">StepX*(G101+G100)/2</f>
        <v>0.0558797947305967</v>
      </c>
    </row>
    <row r="102" customFormat="false" ht="12.75" hidden="false" customHeight="false" outlineLevel="0" collapsed="false">
      <c r="B102" s="11" t="n">
        <f aca="false">B101+1</f>
        <v>91</v>
      </c>
      <c r="C102" s="11" t="n">
        <f aca="false">C101+StepX</f>
        <v>9.09999999999998</v>
      </c>
      <c r="D102" s="9" t="n">
        <f aca="false">SIN(IndN*Omega*C102)</f>
        <v>-0.535826794978996</v>
      </c>
      <c r="E102" s="9" t="n">
        <f aca="false">SIN(IndM*Omega*C102)</f>
        <v>-0.992114701314478</v>
      </c>
      <c r="G102" s="12" t="n">
        <f aca="false">D102*E102</f>
        <v>0.531601640656881</v>
      </c>
      <c r="H102" s="9" t="n">
        <f aca="false">StepX*(G102+G101)/2</f>
        <v>0.0545309317515914</v>
      </c>
    </row>
    <row r="103" customFormat="false" ht="12.75" hidden="false" customHeight="false" outlineLevel="0" collapsed="false">
      <c r="B103" s="11" t="n">
        <f aca="false">B102+1</f>
        <v>92</v>
      </c>
      <c r="C103" s="11" t="n">
        <f aca="false">C102+StepX</f>
        <v>9.19999999999998</v>
      </c>
      <c r="D103" s="9" t="n">
        <f aca="false">SIN(IndN*Omega*C103)</f>
        <v>-0.481753674101715</v>
      </c>
      <c r="E103" s="9" t="n">
        <f aca="false">SIN(IndM*Omega*C103)</f>
        <v>-0.998026728428272</v>
      </c>
      <c r="G103" s="12" t="n">
        <f aca="false">D103*E103</f>
        <v>0.480803043272034</v>
      </c>
      <c r="H103" s="9" t="n">
        <f aca="false">StepX*(G103+G102)/2</f>
        <v>0.0506202341964458</v>
      </c>
    </row>
    <row r="104" customFormat="false" ht="12.75" hidden="false" customHeight="false" outlineLevel="0" collapsed="false">
      <c r="B104" s="11" t="n">
        <f aca="false">B103+1</f>
        <v>93</v>
      </c>
      <c r="C104" s="11" t="n">
        <f aca="false">C103+StepX</f>
        <v>9.29999999999998</v>
      </c>
      <c r="D104" s="9" t="n">
        <f aca="false">SIN(IndN*Omega*C104)</f>
        <v>-0.425779291565072</v>
      </c>
      <c r="E104" s="9" t="n">
        <f aca="false">SIN(IndM*Omega*C104)</f>
        <v>-0.968583161128631</v>
      </c>
      <c r="G104" s="12" t="n">
        <f aca="false">D104*E104</f>
        <v>0.412402652167207</v>
      </c>
      <c r="H104" s="9" t="n">
        <f aca="false">StepX*(G104+G103)/2</f>
        <v>0.044660284771962</v>
      </c>
    </row>
    <row r="105" customFormat="false" ht="12.75" hidden="false" customHeight="false" outlineLevel="0" collapsed="false">
      <c r="B105" s="11" t="n">
        <f aca="false">B104+1</f>
        <v>94</v>
      </c>
      <c r="C105" s="11" t="n">
        <f aca="false">C104+StepX</f>
        <v>9.39999999999998</v>
      </c>
      <c r="D105" s="9" t="n">
        <f aca="false">SIN(IndN*Omega*C105)</f>
        <v>-0.368124552684678</v>
      </c>
      <c r="E105" s="9" t="n">
        <f aca="false">SIN(IndM*Omega*C105)</f>
        <v>-0.90482705246602</v>
      </c>
      <c r="G105" s="12" t="n">
        <f aca="false">D105*E105</f>
        <v>0.333089053946049</v>
      </c>
      <c r="H105" s="9" t="n">
        <f aca="false">StepX*(G105+G104)/2</f>
        <v>0.0372745853056628</v>
      </c>
    </row>
    <row r="106" customFormat="false" ht="12.75" hidden="false" customHeight="false" outlineLevel="0" collapsed="false">
      <c r="B106" s="11" t="n">
        <f aca="false">B105+1</f>
        <v>95</v>
      </c>
      <c r="C106" s="11" t="n">
        <f aca="false">C105+StepX</f>
        <v>9.49999999999998</v>
      </c>
      <c r="D106" s="9" t="n">
        <f aca="false">SIN(IndN*Omega*C106)</f>
        <v>-0.309016994374948</v>
      </c>
      <c r="E106" s="9" t="n">
        <f aca="false">SIN(IndM*Omega*C106)</f>
        <v>-0.809016994374947</v>
      </c>
      <c r="G106" s="12" t="n">
        <f aca="false">D106*E106</f>
        <v>0.25</v>
      </c>
      <c r="H106" s="9" t="n">
        <f aca="false">StepX*(G106+G105)/2</f>
        <v>0.0291544526973025</v>
      </c>
    </row>
    <row r="107" customFormat="false" ht="12.75" hidden="false" customHeight="false" outlineLevel="0" collapsed="false">
      <c r="B107" s="11" t="n">
        <f aca="false">B106+1</f>
        <v>96</v>
      </c>
      <c r="C107" s="11" t="n">
        <f aca="false">C106+StepX</f>
        <v>9.59999999999998</v>
      </c>
      <c r="D107" s="9" t="n">
        <f aca="false">SIN(IndN*Omega*C107)</f>
        <v>-0.248689887164855</v>
      </c>
      <c r="E107" s="9" t="n">
        <f aca="false">SIN(IndM*Omega*C107)</f>
        <v>-0.684547105928689</v>
      </c>
      <c r="G107" s="12" t="n">
        <f aca="false">D107*E107</f>
        <v>0.170239942532433</v>
      </c>
      <c r="H107" s="9" t="n">
        <f aca="false">StepX*(G107+G106)/2</f>
        <v>0.0210119971266217</v>
      </c>
    </row>
    <row r="108" customFormat="false" ht="12.75" hidden="false" customHeight="false" outlineLevel="0" collapsed="false">
      <c r="B108" s="11" t="n">
        <f aca="false">B107+1</f>
        <v>97</v>
      </c>
      <c r="C108" s="11" t="n">
        <f aca="false">C107+StepX</f>
        <v>9.69999999999998</v>
      </c>
      <c r="D108" s="9" t="n">
        <f aca="false">SIN(IndN*Omega*C108)</f>
        <v>-0.187381314585725</v>
      </c>
      <c r="E108" s="9" t="n">
        <f aca="false">SIN(IndM*Omega*C108)</f>
        <v>-0.535826794978998</v>
      </c>
      <c r="G108" s="12" t="n">
        <f aca="false">D108*E108</f>
        <v>0.10040392923342</v>
      </c>
      <c r="H108" s="9" t="n">
        <f aca="false">StepX*(G108+G107)/2</f>
        <v>0.0135321935882927</v>
      </c>
    </row>
    <row r="109" customFormat="false" ht="12.75" hidden="false" customHeight="false" outlineLevel="0" collapsed="false">
      <c r="B109" s="11" t="n">
        <f aca="false">B108+1</f>
        <v>98</v>
      </c>
      <c r="C109" s="11" t="n">
        <f aca="false">C108+StepX</f>
        <v>9.79999999999998</v>
      </c>
      <c r="D109" s="9" t="n">
        <f aca="false">SIN(IndN*Omega*C109)</f>
        <v>-0.125333233564305</v>
      </c>
      <c r="E109" s="9" t="n">
        <f aca="false">SIN(IndM*Omega*C109)</f>
        <v>-0.36812455268468</v>
      </c>
      <c r="G109" s="12" t="n">
        <f aca="false">D109*E109</f>
        <v>0.0461382405423842</v>
      </c>
      <c r="H109" s="9" t="n">
        <f aca="false">StepX*(G109+G108)/2</f>
        <v>0.00732710848879022</v>
      </c>
    </row>
    <row r="110" customFormat="false" ht="12.75" hidden="false" customHeight="false" outlineLevel="0" collapsed="false">
      <c r="B110" s="11" t="n">
        <f aca="false">B109+1</f>
        <v>99</v>
      </c>
      <c r="C110" s="11" t="n">
        <f aca="false">C109+StepX</f>
        <v>9.89999999999998</v>
      </c>
      <c r="D110" s="9" t="n">
        <f aca="false">SIN(IndN*Omega*C110)</f>
        <v>-0.0627905195293133</v>
      </c>
      <c r="E110" s="9" t="n">
        <f aca="false">SIN(IndM*Omega*C110)</f>
        <v>-0.187381314585728</v>
      </c>
      <c r="G110" s="12" t="n">
        <f aca="false">D110*E110</f>
        <v>0.0117657700929235</v>
      </c>
      <c r="H110" s="9" t="n">
        <f aca="false">StepX*(G110+G109)/2</f>
        <v>0.00289520053176539</v>
      </c>
    </row>
    <row r="111" customFormat="false" ht="12.75" hidden="false" customHeight="false" outlineLevel="0" collapsed="false">
      <c r="A111" s="13"/>
      <c r="B111" s="2" t="s">
        <v>12</v>
      </c>
      <c r="C111" s="12" t="n">
        <f aca="false">C110+StepX</f>
        <v>9.99999999999998</v>
      </c>
      <c r="D111" s="9" t="n">
        <f aca="false">SIN(IndN*Omega*C111)</f>
        <v>-2.44929359829471E-016</v>
      </c>
      <c r="E111" s="9" t="n">
        <f aca="false">SIN(IndM*Omega*C111)</f>
        <v>-7.34788079488412E-016</v>
      </c>
      <c r="G111" s="12" t="n">
        <f aca="false">D111*E111</f>
        <v>1.79971173919423E-031</v>
      </c>
      <c r="H111" s="9" t="n">
        <f aca="false">StepX*(G111+G110)/2</f>
        <v>0.000588288504646177</v>
      </c>
      <c r="I111" s="13"/>
      <c r="J111" s="13"/>
    </row>
    <row r="112" customFormat="false" ht="12.75" hidden="false" customHeight="false" outlineLevel="0" collapsed="false">
      <c r="A112" s="13"/>
      <c r="B112" s="13"/>
      <c r="C112" s="13"/>
      <c r="D112" s="6"/>
      <c r="E112" s="6"/>
      <c r="F112" s="13"/>
      <c r="G112" s="6"/>
      <c r="H112" s="6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6"/>
      <c r="E113" s="6"/>
      <c r="F113" s="13"/>
      <c r="G113" s="6"/>
      <c r="H113" s="6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6"/>
      <c r="E114" s="6"/>
      <c r="F114" s="13"/>
      <c r="G114" s="6"/>
      <c r="H114" s="6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6"/>
      <c r="E115" s="6"/>
      <c r="F115" s="13"/>
      <c r="G115" s="6"/>
      <c r="H115" s="6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6"/>
      <c r="E116" s="6"/>
      <c r="F116" s="13"/>
      <c r="G116" s="6"/>
      <c r="H116" s="6"/>
      <c r="I116" s="13"/>
      <c r="J116" s="13"/>
    </row>
    <row r="117" customFormat="false" ht="12.75" hidden="false" customHeight="false" outlineLevel="0" collapsed="false">
      <c r="A117" s="13"/>
      <c r="B117" s="13"/>
      <c r="C117" s="13"/>
      <c r="D117" s="6"/>
      <c r="E117" s="6"/>
      <c r="F117" s="13"/>
      <c r="G117" s="6"/>
      <c r="H117" s="6"/>
      <c r="I117" s="13"/>
      <c r="J117" s="13"/>
    </row>
    <row r="118" customFormat="false" ht="12.75" hidden="false" customHeight="false" outlineLevel="0" collapsed="false">
      <c r="A118" s="13"/>
      <c r="B118" s="13"/>
      <c r="C118" s="13"/>
      <c r="D118" s="6"/>
      <c r="E118" s="6"/>
      <c r="F118" s="13"/>
      <c r="G118" s="6"/>
      <c r="H118" s="6"/>
      <c r="I118" s="13"/>
      <c r="J118" s="13"/>
    </row>
    <row r="119" customFormat="false" ht="12.75" hidden="false" customHeight="false" outlineLevel="0" collapsed="false">
      <c r="A119" s="13"/>
      <c r="B119" s="13"/>
      <c r="C119" s="13"/>
      <c r="D119" s="6"/>
      <c r="E119" s="6"/>
      <c r="F119" s="13"/>
      <c r="G119" s="6"/>
      <c r="H119" s="6"/>
      <c r="I119" s="13"/>
      <c r="J119" s="13"/>
    </row>
    <row r="120" customFormat="false" ht="12.75" hidden="false" customHeight="false" outlineLevel="0" collapsed="false">
      <c r="A120" s="13"/>
      <c r="B120" s="13"/>
      <c r="C120" s="13"/>
      <c r="D120" s="6"/>
      <c r="E120" s="6"/>
      <c r="F120" s="13"/>
      <c r="G120" s="6"/>
      <c r="H120" s="6"/>
      <c r="I120" s="13"/>
      <c r="J120" s="13"/>
    </row>
    <row r="121" customFormat="false" ht="12.75" hidden="false" customHeight="false" outlineLevel="0" collapsed="false">
      <c r="A121" s="13"/>
      <c r="B121" s="13"/>
      <c r="C121" s="13"/>
      <c r="D121" s="6"/>
      <c r="E121" s="6"/>
      <c r="F121" s="13"/>
      <c r="G121" s="6"/>
      <c r="H121" s="6"/>
      <c r="I121" s="13"/>
      <c r="J121" s="13"/>
    </row>
    <row r="122" customFormat="false" ht="12.75" hidden="false" customHeight="false" outlineLevel="0" collapsed="false">
      <c r="A122" s="13"/>
      <c r="B122" s="13"/>
      <c r="C122" s="13"/>
      <c r="D122" s="6"/>
      <c r="E122" s="6"/>
      <c r="F122" s="13"/>
      <c r="G122" s="6"/>
      <c r="H122" s="6"/>
      <c r="I122" s="13"/>
      <c r="J122" s="13"/>
    </row>
    <row r="123" customFormat="false" ht="12.75" hidden="false" customHeight="false" outlineLevel="0" collapsed="false">
      <c r="A123" s="13"/>
      <c r="B123" s="13"/>
      <c r="C123" s="13"/>
      <c r="D123" s="6"/>
      <c r="E123" s="6"/>
      <c r="F123" s="13"/>
      <c r="G123" s="6"/>
      <c r="H123" s="6"/>
      <c r="I123" s="13"/>
      <c r="J123" s="13"/>
    </row>
    <row r="124" customFormat="false" ht="12.75" hidden="false" customHeight="false" outlineLevel="0" collapsed="false">
      <c r="A124" s="13"/>
      <c r="B124" s="13"/>
      <c r="C124" s="13"/>
      <c r="D124" s="6"/>
      <c r="E124" s="6"/>
      <c r="F124" s="13"/>
      <c r="G124" s="6"/>
      <c r="H124" s="6"/>
      <c r="I124" s="13"/>
      <c r="J124" s="13"/>
    </row>
    <row r="125" customFormat="false" ht="12.75" hidden="false" customHeight="false" outlineLevel="0" collapsed="false">
      <c r="A125" s="13"/>
      <c r="B125" s="13"/>
      <c r="C125" s="13"/>
      <c r="D125" s="6"/>
      <c r="E125" s="6"/>
      <c r="F125" s="13"/>
      <c r="G125" s="6"/>
      <c r="H125" s="6"/>
      <c r="I125" s="13"/>
      <c r="J125" s="13"/>
    </row>
    <row r="126" customFormat="false" ht="12.75" hidden="false" customHeight="false" outlineLevel="0" collapsed="false">
      <c r="A126" s="13"/>
      <c r="B126" s="13"/>
      <c r="C126" s="13"/>
      <c r="D126" s="6"/>
      <c r="E126" s="6"/>
      <c r="F126" s="13"/>
      <c r="G126" s="6"/>
      <c r="H126" s="6"/>
      <c r="I126" s="13"/>
      <c r="J126" s="13"/>
    </row>
    <row r="127" customFormat="false" ht="12.75" hidden="false" customHeight="false" outlineLevel="0" collapsed="false">
      <c r="A127" s="13"/>
      <c r="B127" s="13"/>
      <c r="C127" s="13"/>
      <c r="D127" s="6"/>
      <c r="E127" s="6"/>
      <c r="F127" s="13"/>
      <c r="G127" s="6"/>
      <c r="H127" s="6"/>
      <c r="I127" s="13"/>
      <c r="J127" s="13"/>
    </row>
    <row r="128" customFormat="false" ht="12.75" hidden="false" customHeight="false" outlineLevel="0" collapsed="false">
      <c r="A128" s="13"/>
      <c r="B128" s="13"/>
      <c r="C128" s="13"/>
      <c r="D128" s="6"/>
      <c r="E128" s="6"/>
      <c r="F128" s="13"/>
      <c r="G128" s="6"/>
      <c r="H128" s="6"/>
      <c r="I128" s="13"/>
      <c r="J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voronov</cp:lastModifiedBy>
  <dcterms:modified xsi:type="dcterms:W3CDTF">2008-10-17T21:33:36Z</dcterms:modified>
  <cp:revision>0</cp:revision>
  <dc:subject/>
  <dc:title/>
</cp:coreProperties>
</file>